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26 декабря 2020 года № 28
</t>
  </si>
  <si>
    <t xml:space="preserve">Источники внутреннего финансирования дефицита бюджета МО СП "Село Щелканово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f aca="false">C8</f>
        <v>2000</v>
      </c>
      <c r="D5" s="12" t="n">
        <v>113000</v>
      </c>
      <c r="E5" s="13" t="n">
        <v>115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3659932.51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3661932.51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6:C7)</f>
        <v>2000</v>
      </c>
      <c r="D8" s="20" t="n">
        <f aca="false">SUM(D5)</f>
        <v>113000</v>
      </c>
      <c r="E8" s="21" t="n">
        <f aca="false">SUM(E5)</f>
        <v>115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1-01-28T05:50:18Z</cp:lastPrinted>
  <dcterms:modified xsi:type="dcterms:W3CDTF">2021-01-28T05:51:33Z</dcterms:modified>
  <cp:revision>0</cp:revision>
  <dc:subject/>
  <dc:title/>
</cp:coreProperties>
</file>