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5)" sheetId="1" state="visible" r:id="rId2"/>
  </sheets>
  <definedNames>
    <definedName function="false" hidden="false" localSheetId="0" name="_xlnm.Print_Titles" vbProcedure="false">'Документ (15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Приложение №1 к решению сельской думы от 28 декабря 2018 года № 120</t>
  </si>
  <si>
    <t xml:space="preserve">Доходная часть бюджета муниципального образования сельское поселение "Село Щелканово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Село Щелкан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  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58151</t>
  </si>
  <si>
    <t xml:space="preserve">              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5000000000000</t>
  </si>
  <si>
    <t xml:space="preserve">81020245160100000151</t>
  </si>
  <si>
    <t xml:space="preserve">            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81020249999109000151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81020405099109000180</t>
  </si>
  <si>
    <t xml:space="preserve">  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8102070503010900018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5.7"/>
    <col collapsed="false" customWidth="true" hidden="false" outlineLevel="0" max="19" min="19" style="1" width="15.28"/>
    <col collapsed="false" customWidth="false" hidden="true" outlineLevel="0" max="27" min="20" style="1" width="8.85"/>
    <col collapsed="false" customWidth="false" hidden="false" outlineLevel="0" max="257" min="28" style="1" width="8.85"/>
  </cols>
  <sheetData>
    <row r="1" customFormat="false" ht="82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30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30" hidden="false" customHeight="true" outlineLevel="0" collapsed="false">
      <c r="A5" s="8"/>
      <c r="B5" s="9" t="s">
        <v>3</v>
      </c>
      <c r="C5" s="10" t="s">
        <v>4</v>
      </c>
      <c r="D5" s="11"/>
      <c r="E5" s="12"/>
      <c r="F5" s="13" t="s">
        <v>5</v>
      </c>
      <c r="G5" s="13"/>
      <c r="H5" s="13"/>
      <c r="I5" s="13" t="s">
        <v>6</v>
      </c>
      <c r="J5" s="13"/>
      <c r="K5" s="13"/>
      <c r="L5" s="14"/>
      <c r="M5" s="14"/>
      <c r="N5" s="14"/>
      <c r="O5" s="14"/>
      <c r="P5" s="14" t="s">
        <v>7</v>
      </c>
      <c r="Q5" s="14"/>
      <c r="R5" s="15" t="s">
        <v>8</v>
      </c>
      <c r="S5" s="14" t="s">
        <v>9</v>
      </c>
      <c r="T5" s="14"/>
      <c r="U5" s="14"/>
      <c r="V5" s="14"/>
      <c r="W5" s="14"/>
      <c r="X5" s="14"/>
      <c r="Y5" s="14"/>
      <c r="Z5" s="13" t="s">
        <v>10</v>
      </c>
      <c r="AA5" s="13"/>
    </row>
    <row r="6" customFormat="false" ht="15" hidden="false" customHeight="false" outlineLevel="0" collapsed="false">
      <c r="A6" s="8"/>
      <c r="B6" s="9"/>
      <c r="C6" s="10"/>
      <c r="D6" s="11"/>
      <c r="E6" s="12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  <c r="Q6" s="14"/>
      <c r="R6" s="15"/>
      <c r="S6" s="14"/>
      <c r="T6" s="14"/>
      <c r="U6" s="14"/>
      <c r="V6" s="14"/>
      <c r="W6" s="14"/>
      <c r="X6" s="14"/>
      <c r="Y6" s="14"/>
      <c r="Z6" s="16"/>
      <c r="AA6" s="16"/>
    </row>
    <row r="7" s="21" customFormat="true" ht="14.25" hidden="false" customHeight="false" outlineLevel="0" collapsed="false">
      <c r="A7" s="17" t="s">
        <v>11</v>
      </c>
      <c r="B7" s="18" t="s">
        <v>12</v>
      </c>
      <c r="C7" s="17" t="s">
        <v>11</v>
      </c>
      <c r="D7" s="17"/>
      <c r="E7" s="17"/>
      <c r="F7" s="19"/>
      <c r="G7" s="17"/>
      <c r="H7" s="17"/>
      <c r="I7" s="17"/>
      <c r="J7" s="17"/>
      <c r="K7" s="17"/>
      <c r="L7" s="17"/>
      <c r="M7" s="17"/>
      <c r="N7" s="17"/>
      <c r="O7" s="20" t="n">
        <v>0</v>
      </c>
      <c r="P7" s="20" t="n">
        <v>2149381</v>
      </c>
      <c r="Q7" s="20" t="n">
        <v>1846500.02</v>
      </c>
      <c r="R7" s="20" t="n">
        <f aca="false">S7-P7</f>
        <v>1846500.02</v>
      </c>
      <c r="S7" s="20" t="n">
        <v>3995881.02</v>
      </c>
      <c r="T7" s="20" t="n">
        <v>3995881.02</v>
      </c>
      <c r="U7" s="20" t="n">
        <v>3995881.02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54915.78</v>
      </c>
      <c r="AA7" s="20" t="n">
        <v>3868124.97</v>
      </c>
    </row>
    <row r="8" s="21" customFormat="true" ht="14.25" hidden="false" customHeight="false" outlineLevel="1" collapsed="false">
      <c r="A8" s="17" t="s">
        <v>13</v>
      </c>
      <c r="B8" s="18" t="s">
        <v>14</v>
      </c>
      <c r="C8" s="17" t="s">
        <v>13</v>
      </c>
      <c r="D8" s="17"/>
      <c r="E8" s="17"/>
      <c r="F8" s="19"/>
      <c r="G8" s="17"/>
      <c r="H8" s="17"/>
      <c r="I8" s="17"/>
      <c r="J8" s="17"/>
      <c r="K8" s="17"/>
      <c r="L8" s="17"/>
      <c r="M8" s="17"/>
      <c r="N8" s="17"/>
      <c r="O8" s="20" t="n">
        <v>0</v>
      </c>
      <c r="P8" s="20" t="n">
        <v>997363</v>
      </c>
      <c r="Q8" s="20" t="n">
        <v>620455.41</v>
      </c>
      <c r="R8" s="20" t="n">
        <f aca="false">S8-P8</f>
        <v>620455.41</v>
      </c>
      <c r="S8" s="20" t="n">
        <v>1617818.41</v>
      </c>
      <c r="T8" s="20" t="n">
        <v>1617818.41</v>
      </c>
      <c r="U8" s="20" t="n">
        <v>1617818.41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1463004.58</v>
      </c>
    </row>
    <row r="9" s="21" customFormat="true" ht="14.25" hidden="false" customHeight="false" outlineLevel="2" collapsed="false">
      <c r="A9" s="17" t="s">
        <v>15</v>
      </c>
      <c r="B9" s="18" t="s">
        <v>16</v>
      </c>
      <c r="C9" s="17" t="s">
        <v>15</v>
      </c>
      <c r="D9" s="17"/>
      <c r="E9" s="17"/>
      <c r="F9" s="19"/>
      <c r="G9" s="17"/>
      <c r="H9" s="17"/>
      <c r="I9" s="17"/>
      <c r="J9" s="17"/>
      <c r="K9" s="17"/>
      <c r="L9" s="17"/>
      <c r="M9" s="17"/>
      <c r="N9" s="17"/>
      <c r="O9" s="20" t="n">
        <v>0</v>
      </c>
      <c r="P9" s="20" t="n">
        <v>81363</v>
      </c>
      <c r="Q9" s="20" t="n">
        <v>0</v>
      </c>
      <c r="R9" s="20" t="n">
        <f aca="false">S9-P9</f>
        <v>0</v>
      </c>
      <c r="S9" s="20" t="n">
        <v>81363</v>
      </c>
      <c r="T9" s="20" t="n">
        <v>81363</v>
      </c>
      <c r="U9" s="20" t="n">
        <v>81363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80491.57</v>
      </c>
    </row>
    <row r="10" customFormat="false" ht="15" hidden="false" customHeight="false" outlineLevel="3" collapsed="false">
      <c r="A10" s="22" t="s">
        <v>17</v>
      </c>
      <c r="B10" s="23" t="s">
        <v>18</v>
      </c>
      <c r="C10" s="22" t="s">
        <v>17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81363</v>
      </c>
      <c r="Q10" s="25" t="n">
        <v>0</v>
      </c>
      <c r="R10" s="25" t="n">
        <f aca="false">S10-P10</f>
        <v>0</v>
      </c>
      <c r="S10" s="25" t="n">
        <v>81363</v>
      </c>
      <c r="T10" s="25" t="n">
        <v>81363</v>
      </c>
      <c r="U10" s="25" t="n">
        <v>81363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80491.57</v>
      </c>
    </row>
    <row r="11" customFormat="false" ht="76.5" hidden="false" customHeight="false" outlineLevel="4" collapsed="false">
      <c r="A11" s="22" t="s">
        <v>19</v>
      </c>
      <c r="B11" s="23" t="s">
        <v>20</v>
      </c>
      <c r="C11" s="22" t="s">
        <v>19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5" t="n">
        <v>81363</v>
      </c>
      <c r="Q11" s="25" t="n">
        <v>-1417.2</v>
      </c>
      <c r="R11" s="25" t="n">
        <f aca="false">S11-P11</f>
        <v>-1417.2</v>
      </c>
      <c r="S11" s="25" t="n">
        <v>79945.8</v>
      </c>
      <c r="T11" s="25" t="n">
        <v>79945.8</v>
      </c>
      <c r="U11" s="25" t="n">
        <v>79945.8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79074.37</v>
      </c>
    </row>
    <row r="12" customFormat="false" ht="89.25" hidden="false" customHeight="false" outlineLevel="4" collapsed="false">
      <c r="A12" s="22" t="s">
        <v>21</v>
      </c>
      <c r="B12" s="23" t="s">
        <v>22</v>
      </c>
      <c r="C12" s="22" t="s">
        <v>21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189.33</v>
      </c>
      <c r="R12" s="25" t="n">
        <f aca="false">S12-P12</f>
        <v>189.33</v>
      </c>
      <c r="S12" s="25" t="n">
        <v>189.33</v>
      </c>
      <c r="T12" s="25" t="n">
        <v>189.33</v>
      </c>
      <c r="U12" s="25" t="n">
        <v>189.33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189.33</v>
      </c>
    </row>
    <row r="13" customFormat="false" ht="63.75" hidden="false" customHeight="false" outlineLevel="4" collapsed="false">
      <c r="A13" s="22" t="s">
        <v>23</v>
      </c>
      <c r="B13" s="23" t="s">
        <v>24</v>
      </c>
      <c r="C13" s="22" t="s">
        <v>23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5" t="n">
        <v>0</v>
      </c>
      <c r="Q13" s="25" t="n">
        <v>359.3</v>
      </c>
      <c r="R13" s="25" t="n">
        <f aca="false">S13-P13</f>
        <v>359.3</v>
      </c>
      <c r="S13" s="25" t="n">
        <v>359.3</v>
      </c>
      <c r="T13" s="25" t="n">
        <v>359.3</v>
      </c>
      <c r="U13" s="25" t="n">
        <v>359.3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359.3</v>
      </c>
    </row>
    <row r="14" customFormat="false" ht="51" hidden="false" customHeight="false" outlineLevel="4" collapsed="false">
      <c r="A14" s="22" t="s">
        <v>25</v>
      </c>
      <c r="B14" s="23" t="s">
        <v>26</v>
      </c>
      <c r="C14" s="22" t="s">
        <v>25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v>0</v>
      </c>
      <c r="P14" s="25" t="n">
        <v>0</v>
      </c>
      <c r="Q14" s="25" t="n">
        <v>863.56</v>
      </c>
      <c r="R14" s="25" t="n">
        <f aca="false">S14-P14</f>
        <v>863.56</v>
      </c>
      <c r="S14" s="25" t="n">
        <v>863.56</v>
      </c>
      <c r="T14" s="25" t="n">
        <v>863.56</v>
      </c>
      <c r="U14" s="25" t="n">
        <v>863.56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863.56</v>
      </c>
    </row>
    <row r="15" customFormat="false" ht="51" hidden="false" customHeight="false" outlineLevel="4" collapsed="false">
      <c r="A15" s="22" t="s">
        <v>27</v>
      </c>
      <c r="B15" s="23" t="s">
        <v>28</v>
      </c>
      <c r="C15" s="22" t="s">
        <v>27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5" t="n">
        <v>0</v>
      </c>
      <c r="Q15" s="25" t="n">
        <v>0.01</v>
      </c>
      <c r="R15" s="25" t="n">
        <f aca="false">S15-P15</f>
        <v>0.01</v>
      </c>
      <c r="S15" s="25" t="n">
        <v>0.01</v>
      </c>
      <c r="T15" s="25" t="n">
        <v>0.01</v>
      </c>
      <c r="U15" s="25" t="n">
        <v>0.01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.01</v>
      </c>
    </row>
    <row r="16" customFormat="false" ht="51" hidden="false" customHeight="false" outlineLevel="4" collapsed="false">
      <c r="A16" s="22" t="s">
        <v>29</v>
      </c>
      <c r="B16" s="23" t="s">
        <v>30</v>
      </c>
      <c r="C16" s="22" t="s">
        <v>29</v>
      </c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5" t="n">
        <v>0</v>
      </c>
      <c r="P16" s="25" t="n">
        <v>0</v>
      </c>
      <c r="Q16" s="25" t="n">
        <v>5</v>
      </c>
      <c r="R16" s="25" t="n">
        <f aca="false">S16-P16</f>
        <v>5</v>
      </c>
      <c r="S16" s="25" t="n">
        <v>5</v>
      </c>
      <c r="T16" s="25" t="n">
        <v>5</v>
      </c>
      <c r="U16" s="25" t="n">
        <v>5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5</v>
      </c>
    </row>
    <row r="17" s="21" customFormat="true" ht="14.25" hidden="false" customHeight="false" outlineLevel="2" collapsed="false">
      <c r="A17" s="17" t="s">
        <v>31</v>
      </c>
      <c r="B17" s="18" t="s">
        <v>32</v>
      </c>
      <c r="C17" s="17" t="s">
        <v>31</v>
      </c>
      <c r="D17" s="17"/>
      <c r="E17" s="17"/>
      <c r="F17" s="19"/>
      <c r="G17" s="17"/>
      <c r="H17" s="17"/>
      <c r="I17" s="17"/>
      <c r="J17" s="17"/>
      <c r="K17" s="17"/>
      <c r="L17" s="17"/>
      <c r="M17" s="17"/>
      <c r="N17" s="17"/>
      <c r="O17" s="20" t="n">
        <v>0</v>
      </c>
      <c r="P17" s="20" t="n">
        <v>35000</v>
      </c>
      <c r="Q17" s="20" t="n">
        <v>0</v>
      </c>
      <c r="R17" s="20" t="n">
        <f aca="false">S17-P17</f>
        <v>0</v>
      </c>
      <c r="S17" s="20" t="n">
        <v>35000</v>
      </c>
      <c r="T17" s="20" t="n">
        <v>35000</v>
      </c>
      <c r="U17" s="20" t="n">
        <v>3500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28779.3</v>
      </c>
    </row>
    <row r="18" customFormat="false" ht="25.5" hidden="false" customHeight="false" outlineLevel="3" collapsed="false">
      <c r="A18" s="22" t="s">
        <v>33</v>
      </c>
      <c r="B18" s="23" t="s">
        <v>34</v>
      </c>
      <c r="C18" s="22" t="s">
        <v>33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0</v>
      </c>
      <c r="P18" s="25" t="n">
        <v>35000</v>
      </c>
      <c r="Q18" s="25" t="n">
        <v>0</v>
      </c>
      <c r="R18" s="20" t="n">
        <f aca="false">S18-P18</f>
        <v>0</v>
      </c>
      <c r="S18" s="25" t="n">
        <v>35000</v>
      </c>
      <c r="T18" s="25" t="n">
        <v>35000</v>
      </c>
      <c r="U18" s="25" t="n">
        <v>350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28779.3</v>
      </c>
    </row>
    <row r="19" customFormat="false" ht="38.25" hidden="false" customHeight="false" outlineLevel="4" collapsed="false">
      <c r="A19" s="22" t="s">
        <v>35</v>
      </c>
      <c r="B19" s="23" t="s">
        <v>36</v>
      </c>
      <c r="C19" s="22" t="s">
        <v>35</v>
      </c>
      <c r="D19" s="22"/>
      <c r="E19" s="22"/>
      <c r="F19" s="24"/>
      <c r="G19" s="22"/>
      <c r="H19" s="22"/>
      <c r="I19" s="22"/>
      <c r="J19" s="22"/>
      <c r="K19" s="22"/>
      <c r="L19" s="22"/>
      <c r="M19" s="22"/>
      <c r="N19" s="22"/>
      <c r="O19" s="25" t="n">
        <v>0</v>
      </c>
      <c r="P19" s="25" t="n">
        <v>35000</v>
      </c>
      <c r="Q19" s="25" t="n">
        <v>0</v>
      </c>
      <c r="R19" s="20" t="n">
        <f aca="false">S19-P19</f>
        <v>0</v>
      </c>
      <c r="S19" s="25" t="n">
        <v>35000</v>
      </c>
      <c r="T19" s="25" t="n">
        <v>35000</v>
      </c>
      <c r="U19" s="25" t="n">
        <v>3500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28779.3</v>
      </c>
    </row>
    <row r="20" s="21" customFormat="true" ht="14.25" hidden="false" customHeight="false" outlineLevel="2" collapsed="false">
      <c r="A20" s="17" t="s">
        <v>37</v>
      </c>
      <c r="B20" s="18" t="s">
        <v>38</v>
      </c>
      <c r="C20" s="17" t="s">
        <v>37</v>
      </c>
      <c r="D20" s="17"/>
      <c r="E20" s="17"/>
      <c r="F20" s="19"/>
      <c r="G20" s="17"/>
      <c r="H20" s="17"/>
      <c r="I20" s="17"/>
      <c r="J20" s="17"/>
      <c r="K20" s="17"/>
      <c r="L20" s="17"/>
      <c r="M20" s="17"/>
      <c r="N20" s="17"/>
      <c r="O20" s="20" t="n">
        <v>0</v>
      </c>
      <c r="P20" s="20" t="n">
        <v>880000</v>
      </c>
      <c r="Q20" s="20" t="n">
        <v>343484.51</v>
      </c>
      <c r="R20" s="20" t="n">
        <f aca="false">S20-P20</f>
        <v>343484.51</v>
      </c>
      <c r="S20" s="20" t="n">
        <v>1223484.51</v>
      </c>
      <c r="T20" s="20" t="n">
        <v>1223484.51</v>
      </c>
      <c r="U20" s="20" t="n">
        <v>1223484.51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1076262.81</v>
      </c>
    </row>
    <row r="21" customFormat="false" ht="15" hidden="false" customHeight="false" outlineLevel="3" collapsed="false">
      <c r="A21" s="22" t="s">
        <v>39</v>
      </c>
      <c r="B21" s="23" t="s">
        <v>40</v>
      </c>
      <c r="C21" s="22" t="s">
        <v>39</v>
      </c>
      <c r="D21" s="22"/>
      <c r="E21" s="22"/>
      <c r="F21" s="24"/>
      <c r="G21" s="22"/>
      <c r="H21" s="22"/>
      <c r="I21" s="22"/>
      <c r="J21" s="22"/>
      <c r="K21" s="22"/>
      <c r="L21" s="22"/>
      <c r="M21" s="22"/>
      <c r="N21" s="22"/>
      <c r="O21" s="25" t="n">
        <v>0</v>
      </c>
      <c r="P21" s="25" t="n">
        <v>80000</v>
      </c>
      <c r="Q21" s="25" t="n">
        <v>35145.08</v>
      </c>
      <c r="R21" s="25" t="n">
        <f aca="false">S21-P21</f>
        <v>35145.08</v>
      </c>
      <c r="S21" s="25" t="n">
        <v>115145.08</v>
      </c>
      <c r="T21" s="25" t="n">
        <v>115145.08</v>
      </c>
      <c r="U21" s="25" t="n">
        <v>115145.08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115145.08</v>
      </c>
    </row>
    <row r="22" customFormat="false" ht="51" hidden="false" customHeight="false" outlineLevel="4" collapsed="false">
      <c r="A22" s="22" t="s">
        <v>41</v>
      </c>
      <c r="B22" s="23" t="s">
        <v>42</v>
      </c>
      <c r="C22" s="22" t="s">
        <v>41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v>0</v>
      </c>
      <c r="P22" s="25" t="n">
        <v>80000</v>
      </c>
      <c r="Q22" s="25" t="n">
        <v>34504.25</v>
      </c>
      <c r="R22" s="25" t="n">
        <f aca="false">S22-P22</f>
        <v>34504.25</v>
      </c>
      <c r="S22" s="25" t="n">
        <v>114504.25</v>
      </c>
      <c r="T22" s="25" t="n">
        <v>114504.25</v>
      </c>
      <c r="U22" s="25" t="n">
        <v>114504.25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114504.25</v>
      </c>
    </row>
    <row r="23" customFormat="false" ht="51" hidden="false" customHeight="false" outlineLevel="4" collapsed="false">
      <c r="A23" s="22" t="s">
        <v>43</v>
      </c>
      <c r="B23" s="23" t="s">
        <v>44</v>
      </c>
      <c r="C23" s="22" t="s">
        <v>43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0</v>
      </c>
      <c r="P23" s="25" t="n">
        <v>0</v>
      </c>
      <c r="Q23" s="25" t="n">
        <v>640.83</v>
      </c>
      <c r="R23" s="25" t="n">
        <f aca="false">S23-P23</f>
        <v>640.83</v>
      </c>
      <c r="S23" s="25" t="n">
        <v>640.83</v>
      </c>
      <c r="T23" s="25" t="n">
        <v>640.83</v>
      </c>
      <c r="U23" s="25" t="n">
        <v>640.83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640.83</v>
      </c>
    </row>
    <row r="24" customFormat="false" ht="15" hidden="false" customHeight="false" outlineLevel="3" collapsed="false">
      <c r="A24" s="22" t="s">
        <v>45</v>
      </c>
      <c r="B24" s="23" t="s">
        <v>46</v>
      </c>
      <c r="C24" s="22" t="s">
        <v>45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0</v>
      </c>
      <c r="P24" s="25" t="n">
        <v>800000</v>
      </c>
      <c r="Q24" s="25" t="n">
        <v>308339.43</v>
      </c>
      <c r="R24" s="25" t="n">
        <f aca="false">S24-P24</f>
        <v>308339.43</v>
      </c>
      <c r="S24" s="25" t="n">
        <v>1108339.43</v>
      </c>
      <c r="T24" s="25" t="n">
        <v>1108339.43</v>
      </c>
      <c r="U24" s="25" t="n">
        <v>1108339.43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961117.73</v>
      </c>
    </row>
    <row r="25" customFormat="false" ht="38.25" hidden="false" customHeight="false" outlineLevel="4" collapsed="false">
      <c r="A25" s="22" t="s">
        <v>47</v>
      </c>
      <c r="B25" s="23" t="s">
        <v>48</v>
      </c>
      <c r="C25" s="22" t="s">
        <v>47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25" t="n">
        <v>0</v>
      </c>
      <c r="P25" s="25" t="n">
        <v>200000</v>
      </c>
      <c r="Q25" s="25" t="n">
        <v>-18191.13</v>
      </c>
      <c r="R25" s="25" t="n">
        <f aca="false">S25-P25</f>
        <v>-18191.13</v>
      </c>
      <c r="S25" s="25" t="n">
        <v>181808.87</v>
      </c>
      <c r="T25" s="25" t="n">
        <v>181808.87</v>
      </c>
      <c r="U25" s="25" t="n">
        <v>181808.87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35203</v>
      </c>
    </row>
    <row r="26" customFormat="false" ht="38.25" hidden="false" customHeight="false" outlineLevel="4" collapsed="false">
      <c r="A26" s="22" t="s">
        <v>49</v>
      </c>
      <c r="B26" s="23" t="s">
        <v>48</v>
      </c>
      <c r="C26" s="22" t="s">
        <v>49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0</v>
      </c>
      <c r="P26" s="25" t="n">
        <v>0</v>
      </c>
      <c r="Q26" s="25" t="n">
        <v>979.94</v>
      </c>
      <c r="R26" s="25" t="n">
        <f aca="false">S26-P26</f>
        <v>979.94</v>
      </c>
      <c r="S26" s="25" t="n">
        <v>979.94</v>
      </c>
      <c r="T26" s="25" t="n">
        <v>979.94</v>
      </c>
      <c r="U26" s="25" t="n">
        <v>979.94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364.11</v>
      </c>
    </row>
    <row r="27" customFormat="false" ht="38.25" hidden="false" customHeight="false" outlineLevel="4" collapsed="false">
      <c r="A27" s="22" t="s">
        <v>50</v>
      </c>
      <c r="B27" s="23" t="s">
        <v>51</v>
      </c>
      <c r="C27" s="22" t="s">
        <v>50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v>0</v>
      </c>
      <c r="P27" s="25" t="n">
        <v>600000</v>
      </c>
      <c r="Q27" s="25" t="n">
        <v>301979.3</v>
      </c>
      <c r="R27" s="25" t="n">
        <f aca="false">S27-P27</f>
        <v>301979.3</v>
      </c>
      <c r="S27" s="25" t="n">
        <v>901979.3</v>
      </c>
      <c r="T27" s="25" t="n">
        <v>901979.3</v>
      </c>
      <c r="U27" s="25" t="n">
        <v>901979.3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901979.3</v>
      </c>
    </row>
    <row r="28" customFormat="false" ht="51" hidden="false" customHeight="false" outlineLevel="4" collapsed="false">
      <c r="A28" s="22" t="s">
        <v>52</v>
      </c>
      <c r="B28" s="23" t="s">
        <v>53</v>
      </c>
      <c r="C28" s="22" t="s">
        <v>52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0</v>
      </c>
      <c r="P28" s="25" t="n">
        <v>0</v>
      </c>
      <c r="Q28" s="25" t="n">
        <v>23571.32</v>
      </c>
      <c r="R28" s="25" t="n">
        <f aca="false">S28-P28</f>
        <v>23571.32</v>
      </c>
      <c r="S28" s="25" t="n">
        <v>23571.32</v>
      </c>
      <c r="T28" s="25" t="n">
        <v>23571.32</v>
      </c>
      <c r="U28" s="25" t="n">
        <v>23571.32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23571.32</v>
      </c>
    </row>
    <row r="29" s="21" customFormat="true" ht="14.25" hidden="false" customHeight="false" outlineLevel="2" collapsed="false">
      <c r="A29" s="17" t="s">
        <v>54</v>
      </c>
      <c r="B29" s="18" t="s">
        <v>55</v>
      </c>
      <c r="C29" s="17" t="s">
        <v>54</v>
      </c>
      <c r="D29" s="17"/>
      <c r="E29" s="17"/>
      <c r="F29" s="19"/>
      <c r="G29" s="17"/>
      <c r="H29" s="17"/>
      <c r="I29" s="17"/>
      <c r="J29" s="17"/>
      <c r="K29" s="17"/>
      <c r="L29" s="17"/>
      <c r="M29" s="17"/>
      <c r="N29" s="17"/>
      <c r="O29" s="20" t="n">
        <v>0</v>
      </c>
      <c r="P29" s="20" t="n">
        <v>500</v>
      </c>
      <c r="Q29" s="20" t="n">
        <v>0</v>
      </c>
      <c r="R29" s="20" t="n">
        <f aca="false">S29-P29</f>
        <v>0</v>
      </c>
      <c r="S29" s="20" t="n">
        <v>500</v>
      </c>
      <c r="T29" s="20" t="n">
        <v>500</v>
      </c>
      <c r="U29" s="20" t="n">
        <v>50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</row>
    <row r="30" customFormat="false" ht="15" hidden="false" customHeight="false" outlineLevel="3" collapsed="false">
      <c r="A30" s="22" t="s">
        <v>56</v>
      </c>
      <c r="B30" s="23" t="s">
        <v>57</v>
      </c>
      <c r="C30" s="22" t="s">
        <v>56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25" t="n">
        <v>0</v>
      </c>
      <c r="P30" s="25" t="n">
        <v>500</v>
      </c>
      <c r="Q30" s="25" t="n">
        <v>0</v>
      </c>
      <c r="R30" s="20" t="n">
        <f aca="false">S30-P30</f>
        <v>0</v>
      </c>
      <c r="S30" s="25" t="n">
        <v>500</v>
      </c>
      <c r="T30" s="25" t="n">
        <v>500</v>
      </c>
      <c r="U30" s="25" t="n">
        <v>50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</row>
    <row r="31" customFormat="false" ht="76.5" hidden="false" customHeight="false" outlineLevel="4" collapsed="false">
      <c r="A31" s="22" t="s">
        <v>58</v>
      </c>
      <c r="B31" s="23" t="s">
        <v>59</v>
      </c>
      <c r="C31" s="22" t="s">
        <v>58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0</v>
      </c>
      <c r="P31" s="25" t="n">
        <v>500</v>
      </c>
      <c r="Q31" s="25" t="n">
        <v>0</v>
      </c>
      <c r="R31" s="20" t="n">
        <f aca="false">S31-P31</f>
        <v>0</v>
      </c>
      <c r="S31" s="25" t="n">
        <v>500</v>
      </c>
      <c r="T31" s="25" t="n">
        <v>500</v>
      </c>
      <c r="U31" s="25" t="n">
        <v>50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</row>
    <row r="32" s="21" customFormat="true" ht="25.5" hidden="false" customHeight="false" outlineLevel="2" collapsed="false">
      <c r="A32" s="17" t="s">
        <v>60</v>
      </c>
      <c r="B32" s="18" t="s">
        <v>61</v>
      </c>
      <c r="C32" s="17" t="s">
        <v>60</v>
      </c>
      <c r="D32" s="17"/>
      <c r="E32" s="17"/>
      <c r="F32" s="19"/>
      <c r="G32" s="17"/>
      <c r="H32" s="17"/>
      <c r="I32" s="17"/>
      <c r="J32" s="17"/>
      <c r="K32" s="17"/>
      <c r="L32" s="17"/>
      <c r="M32" s="17"/>
      <c r="N32" s="17"/>
      <c r="O32" s="20" t="n">
        <v>0</v>
      </c>
      <c r="P32" s="20" t="n">
        <v>0</v>
      </c>
      <c r="Q32" s="20" t="n">
        <v>272470.9</v>
      </c>
      <c r="R32" s="20" t="n">
        <f aca="false">S32-P32</f>
        <v>272470.9</v>
      </c>
      <c r="S32" s="20" t="n">
        <v>272470.9</v>
      </c>
      <c r="T32" s="20" t="n">
        <v>272470.9</v>
      </c>
      <c r="U32" s="20" t="n">
        <v>272470.9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272470.9</v>
      </c>
    </row>
    <row r="33" customFormat="false" ht="76.5" hidden="false" customHeight="false" outlineLevel="3" collapsed="false">
      <c r="A33" s="22" t="s">
        <v>62</v>
      </c>
      <c r="B33" s="23" t="s">
        <v>63</v>
      </c>
      <c r="C33" s="22" t="s">
        <v>62</v>
      </c>
      <c r="D33" s="22"/>
      <c r="E33" s="22"/>
      <c r="F33" s="24"/>
      <c r="G33" s="22"/>
      <c r="H33" s="22"/>
      <c r="I33" s="22"/>
      <c r="J33" s="22"/>
      <c r="K33" s="22"/>
      <c r="L33" s="22"/>
      <c r="M33" s="22"/>
      <c r="N33" s="22"/>
      <c r="O33" s="25" t="n">
        <v>0</v>
      </c>
      <c r="P33" s="25" t="n">
        <v>0</v>
      </c>
      <c r="Q33" s="25" t="n">
        <v>272470.9</v>
      </c>
      <c r="R33" s="25" t="n">
        <f aca="false">S33-P33</f>
        <v>272470.9</v>
      </c>
      <c r="S33" s="25" t="n">
        <v>272470.9</v>
      </c>
      <c r="T33" s="25" t="n">
        <v>272470.9</v>
      </c>
      <c r="U33" s="25" t="n">
        <v>272470.9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272470.9</v>
      </c>
    </row>
    <row r="34" customFormat="false" ht="89.25" hidden="false" customHeight="false" outlineLevel="4" collapsed="false">
      <c r="A34" s="22" t="s">
        <v>64</v>
      </c>
      <c r="B34" s="23" t="s">
        <v>65</v>
      </c>
      <c r="C34" s="22" t="s">
        <v>64</v>
      </c>
      <c r="D34" s="22"/>
      <c r="E34" s="22"/>
      <c r="F34" s="24"/>
      <c r="G34" s="22"/>
      <c r="H34" s="22"/>
      <c r="I34" s="22"/>
      <c r="J34" s="22"/>
      <c r="K34" s="22"/>
      <c r="L34" s="22"/>
      <c r="M34" s="22"/>
      <c r="N34" s="22"/>
      <c r="O34" s="25" t="n">
        <v>0</v>
      </c>
      <c r="P34" s="25" t="n">
        <v>0</v>
      </c>
      <c r="Q34" s="25" t="n">
        <v>272470.9</v>
      </c>
      <c r="R34" s="25" t="n">
        <f aca="false">S34-P34</f>
        <v>272470.9</v>
      </c>
      <c r="S34" s="25" t="n">
        <v>272470.9</v>
      </c>
      <c r="T34" s="25" t="n">
        <v>272470.9</v>
      </c>
      <c r="U34" s="25" t="n">
        <v>272470.9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272470.9</v>
      </c>
    </row>
    <row r="35" s="21" customFormat="true" ht="25.5" hidden="false" customHeight="false" outlineLevel="2" collapsed="false">
      <c r="A35" s="17" t="s">
        <v>66</v>
      </c>
      <c r="B35" s="18" t="s">
        <v>67</v>
      </c>
      <c r="C35" s="17" t="s">
        <v>66</v>
      </c>
      <c r="D35" s="17"/>
      <c r="E35" s="17"/>
      <c r="F35" s="19"/>
      <c r="G35" s="17"/>
      <c r="H35" s="17"/>
      <c r="I35" s="17"/>
      <c r="J35" s="17"/>
      <c r="K35" s="17"/>
      <c r="L35" s="17"/>
      <c r="M35" s="17"/>
      <c r="N35" s="17"/>
      <c r="O35" s="20" t="n">
        <v>0</v>
      </c>
      <c r="P35" s="20" t="n">
        <v>500</v>
      </c>
      <c r="Q35" s="20" t="n">
        <v>4500</v>
      </c>
      <c r="R35" s="20" t="n">
        <f aca="false">S35-P35</f>
        <v>4500</v>
      </c>
      <c r="S35" s="20" t="n">
        <v>5000</v>
      </c>
      <c r="T35" s="20" t="n">
        <v>5000</v>
      </c>
      <c r="U35" s="20" t="n">
        <v>500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5000</v>
      </c>
    </row>
    <row r="36" customFormat="false" ht="15" hidden="false" customHeight="false" outlineLevel="3" collapsed="false">
      <c r="A36" s="22" t="s">
        <v>68</v>
      </c>
      <c r="B36" s="23" t="s">
        <v>57</v>
      </c>
      <c r="C36" s="22" t="s">
        <v>68</v>
      </c>
      <c r="D36" s="22"/>
      <c r="E36" s="22"/>
      <c r="F36" s="24"/>
      <c r="G36" s="22"/>
      <c r="H36" s="22"/>
      <c r="I36" s="22"/>
      <c r="J36" s="22"/>
      <c r="K36" s="22"/>
      <c r="L36" s="22"/>
      <c r="M36" s="22"/>
      <c r="N36" s="22"/>
      <c r="O36" s="25" t="n">
        <v>0</v>
      </c>
      <c r="P36" s="25" t="n">
        <v>500</v>
      </c>
      <c r="Q36" s="25" t="n">
        <v>4500</v>
      </c>
      <c r="R36" s="25" t="n">
        <f aca="false">S36-P36</f>
        <v>4500</v>
      </c>
      <c r="S36" s="25" t="n">
        <v>5000</v>
      </c>
      <c r="T36" s="25" t="n">
        <v>5000</v>
      </c>
      <c r="U36" s="25" t="n">
        <v>500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5000</v>
      </c>
    </row>
    <row r="37" customFormat="false" ht="51" hidden="false" customHeight="false" outlineLevel="4" collapsed="false">
      <c r="A37" s="22" t="s">
        <v>69</v>
      </c>
      <c r="B37" s="23" t="s">
        <v>70</v>
      </c>
      <c r="C37" s="22" t="s">
        <v>69</v>
      </c>
      <c r="D37" s="22"/>
      <c r="E37" s="22"/>
      <c r="F37" s="24"/>
      <c r="G37" s="22"/>
      <c r="H37" s="22"/>
      <c r="I37" s="22"/>
      <c r="J37" s="22"/>
      <c r="K37" s="22"/>
      <c r="L37" s="22"/>
      <c r="M37" s="22"/>
      <c r="N37" s="22"/>
      <c r="O37" s="25" t="n">
        <v>0</v>
      </c>
      <c r="P37" s="25" t="n">
        <v>500</v>
      </c>
      <c r="Q37" s="25" t="n">
        <v>4500</v>
      </c>
      <c r="R37" s="25" t="n">
        <f aca="false">S37-P37</f>
        <v>4500</v>
      </c>
      <c r="S37" s="25" t="n">
        <v>5000</v>
      </c>
      <c r="T37" s="25" t="n">
        <v>5000</v>
      </c>
      <c r="U37" s="25" t="n">
        <v>500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5000</v>
      </c>
    </row>
    <row r="38" s="21" customFormat="true" ht="14.25" hidden="false" customHeight="false" outlineLevel="1" collapsed="false">
      <c r="A38" s="17" t="s">
        <v>71</v>
      </c>
      <c r="B38" s="18" t="s">
        <v>72</v>
      </c>
      <c r="C38" s="17" t="s">
        <v>71</v>
      </c>
      <c r="D38" s="17"/>
      <c r="E38" s="17"/>
      <c r="F38" s="19"/>
      <c r="G38" s="17"/>
      <c r="H38" s="17"/>
      <c r="I38" s="17"/>
      <c r="J38" s="17"/>
      <c r="K38" s="17"/>
      <c r="L38" s="17"/>
      <c r="M38" s="17"/>
      <c r="N38" s="17"/>
      <c r="O38" s="20" t="n">
        <v>0</v>
      </c>
      <c r="P38" s="20" t="n">
        <v>1152018</v>
      </c>
      <c r="Q38" s="20" t="n">
        <v>1226044.61</v>
      </c>
      <c r="R38" s="20" t="n">
        <f aca="false">S38-P38</f>
        <v>1226044.61</v>
      </c>
      <c r="S38" s="20" t="n">
        <v>2378062.61</v>
      </c>
      <c r="T38" s="20" t="n">
        <v>2378062.61</v>
      </c>
      <c r="U38" s="20" t="n">
        <v>2378062.6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54915.78</v>
      </c>
      <c r="AA38" s="20" t="n">
        <v>2405120.39</v>
      </c>
    </row>
    <row r="39" s="21" customFormat="true" ht="38.25" hidden="false" customHeight="false" outlineLevel="2" collapsed="false">
      <c r="A39" s="17" t="s">
        <v>73</v>
      </c>
      <c r="B39" s="18" t="s">
        <v>74</v>
      </c>
      <c r="C39" s="17" t="s">
        <v>73</v>
      </c>
      <c r="D39" s="17"/>
      <c r="E39" s="17"/>
      <c r="F39" s="19"/>
      <c r="G39" s="17"/>
      <c r="H39" s="17"/>
      <c r="I39" s="17"/>
      <c r="J39" s="17"/>
      <c r="K39" s="17"/>
      <c r="L39" s="17"/>
      <c r="M39" s="17"/>
      <c r="N39" s="17"/>
      <c r="O39" s="20" t="n">
        <v>0</v>
      </c>
      <c r="P39" s="20" t="n">
        <v>1152018</v>
      </c>
      <c r="Q39" s="20" t="n">
        <v>1130119.33</v>
      </c>
      <c r="R39" s="20" t="n">
        <f aca="false">S39-P39</f>
        <v>1130119.33</v>
      </c>
      <c r="S39" s="20" t="n">
        <v>2282137.33</v>
      </c>
      <c r="T39" s="20" t="n">
        <v>2282137.33</v>
      </c>
      <c r="U39" s="20" t="n">
        <v>2282137.33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2254279.33</v>
      </c>
    </row>
    <row r="40" customFormat="false" ht="25.5" hidden="false" customHeight="false" outlineLevel="3" collapsed="false">
      <c r="A40" s="22" t="s">
        <v>75</v>
      </c>
      <c r="B40" s="23" t="s">
        <v>76</v>
      </c>
      <c r="C40" s="22" t="s">
        <v>75</v>
      </c>
      <c r="D40" s="22"/>
      <c r="E40" s="22"/>
      <c r="F40" s="24"/>
      <c r="G40" s="22"/>
      <c r="H40" s="22"/>
      <c r="I40" s="22"/>
      <c r="J40" s="22"/>
      <c r="K40" s="22"/>
      <c r="L40" s="22"/>
      <c r="M40" s="22"/>
      <c r="N40" s="22"/>
      <c r="O40" s="25" t="n">
        <v>0</v>
      </c>
      <c r="P40" s="25" t="n">
        <v>1074337</v>
      </c>
      <c r="Q40" s="25" t="n">
        <v>0</v>
      </c>
      <c r="R40" s="25" t="n">
        <f aca="false">S40-P40</f>
        <v>0</v>
      </c>
      <c r="S40" s="25" t="n">
        <v>1074337</v>
      </c>
      <c r="T40" s="25" t="n">
        <v>1074337</v>
      </c>
      <c r="U40" s="25" t="n">
        <v>1074337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1074337</v>
      </c>
    </row>
    <row r="41" customFormat="false" ht="25.5" hidden="false" customHeight="false" outlineLevel="4" collapsed="false">
      <c r="A41" s="22" t="s">
        <v>77</v>
      </c>
      <c r="B41" s="23" t="s">
        <v>78</v>
      </c>
      <c r="C41" s="22" t="s">
        <v>77</v>
      </c>
      <c r="D41" s="22"/>
      <c r="E41" s="22"/>
      <c r="F41" s="24"/>
      <c r="G41" s="22"/>
      <c r="H41" s="22"/>
      <c r="I41" s="22"/>
      <c r="J41" s="22"/>
      <c r="K41" s="22"/>
      <c r="L41" s="22"/>
      <c r="M41" s="22"/>
      <c r="N41" s="22"/>
      <c r="O41" s="25" t="n">
        <v>0</v>
      </c>
      <c r="P41" s="25" t="n">
        <v>1074337</v>
      </c>
      <c r="Q41" s="25" t="n">
        <v>0</v>
      </c>
      <c r="R41" s="25" t="n">
        <f aca="false">S41-P41</f>
        <v>0</v>
      </c>
      <c r="S41" s="25" t="n">
        <v>1074337</v>
      </c>
      <c r="T41" s="25" t="n">
        <v>1074337</v>
      </c>
      <c r="U41" s="25" t="n">
        <v>1074337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1074337</v>
      </c>
    </row>
    <row r="42" customFormat="false" ht="25.5" hidden="false" customHeight="false" outlineLevel="3" collapsed="false">
      <c r="A42" s="22" t="s">
        <v>79</v>
      </c>
      <c r="B42" s="23" t="s">
        <v>80</v>
      </c>
      <c r="C42" s="22" t="s">
        <v>79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0</v>
      </c>
      <c r="P42" s="25" t="n">
        <v>0</v>
      </c>
      <c r="Q42" s="25" t="n">
        <v>722001.7</v>
      </c>
      <c r="R42" s="25" t="n">
        <f aca="false">S42-P42</f>
        <v>722001.7</v>
      </c>
      <c r="S42" s="25" t="n">
        <v>722001.7</v>
      </c>
      <c r="T42" s="25" t="n">
        <v>722001.7</v>
      </c>
      <c r="U42" s="25" t="n">
        <v>722001.7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722001.7</v>
      </c>
    </row>
    <row r="43" customFormat="false" ht="51" hidden="false" customHeight="false" outlineLevel="4" collapsed="false">
      <c r="A43" s="22" t="s">
        <v>81</v>
      </c>
      <c r="B43" s="23" t="s">
        <v>82</v>
      </c>
      <c r="C43" s="22" t="s">
        <v>81</v>
      </c>
      <c r="D43" s="22"/>
      <c r="E43" s="22"/>
      <c r="F43" s="24"/>
      <c r="G43" s="22"/>
      <c r="H43" s="22"/>
      <c r="I43" s="22"/>
      <c r="J43" s="22"/>
      <c r="K43" s="22"/>
      <c r="L43" s="22"/>
      <c r="M43" s="22"/>
      <c r="N43" s="22"/>
      <c r="O43" s="25" t="n">
        <v>0</v>
      </c>
      <c r="P43" s="25" t="n">
        <v>0</v>
      </c>
      <c r="Q43" s="25" t="n">
        <v>697204</v>
      </c>
      <c r="R43" s="25" t="n">
        <f aca="false">S43-P43</f>
        <v>697204</v>
      </c>
      <c r="S43" s="25" t="n">
        <v>697204</v>
      </c>
      <c r="T43" s="25" t="n">
        <v>697204</v>
      </c>
      <c r="U43" s="25" t="n">
        <v>697204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697204</v>
      </c>
    </row>
    <row r="44" customFormat="false" ht="38.25" hidden="false" customHeight="false" outlineLevel="4" collapsed="false">
      <c r="A44" s="22" t="s">
        <v>83</v>
      </c>
      <c r="B44" s="23" t="s">
        <v>84</v>
      </c>
      <c r="C44" s="22" t="s">
        <v>83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0</v>
      </c>
      <c r="P44" s="25" t="n">
        <v>0</v>
      </c>
      <c r="Q44" s="25" t="n">
        <v>24797.7</v>
      </c>
      <c r="R44" s="25" t="n">
        <f aca="false">S44-P44</f>
        <v>24797.7</v>
      </c>
      <c r="S44" s="25" t="n">
        <v>24797.7</v>
      </c>
      <c r="T44" s="25" t="n">
        <v>24797.7</v>
      </c>
      <c r="U44" s="25" t="n">
        <v>24797.7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24797.7</v>
      </c>
    </row>
    <row r="45" customFormat="false" ht="25.5" hidden="false" customHeight="false" outlineLevel="3" collapsed="false">
      <c r="A45" s="22" t="s">
        <v>85</v>
      </c>
      <c r="B45" s="23" t="s">
        <v>86</v>
      </c>
      <c r="C45" s="22" t="s">
        <v>85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0</v>
      </c>
      <c r="P45" s="25" t="n">
        <v>77681</v>
      </c>
      <c r="Q45" s="25" t="n">
        <v>0</v>
      </c>
      <c r="R45" s="25" t="n">
        <f aca="false">S45-P45</f>
        <v>0</v>
      </c>
      <c r="S45" s="25" t="n">
        <v>77681</v>
      </c>
      <c r="T45" s="25" t="n">
        <v>77681</v>
      </c>
      <c r="U45" s="25" t="n">
        <v>77681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49823</v>
      </c>
    </row>
    <row r="46" customFormat="false" ht="38.25" hidden="false" customHeight="false" outlineLevel="4" collapsed="false">
      <c r="A46" s="22" t="s">
        <v>87</v>
      </c>
      <c r="B46" s="23" t="s">
        <v>88</v>
      </c>
      <c r="C46" s="22" t="s">
        <v>87</v>
      </c>
      <c r="D46" s="22"/>
      <c r="E46" s="22"/>
      <c r="F46" s="24"/>
      <c r="G46" s="22"/>
      <c r="H46" s="22"/>
      <c r="I46" s="22"/>
      <c r="J46" s="22"/>
      <c r="K46" s="22"/>
      <c r="L46" s="22"/>
      <c r="M46" s="22"/>
      <c r="N46" s="22"/>
      <c r="O46" s="25" t="n">
        <v>0</v>
      </c>
      <c r="P46" s="25" t="n">
        <v>77681</v>
      </c>
      <c r="Q46" s="25" t="n">
        <v>0</v>
      </c>
      <c r="R46" s="25" t="n">
        <f aca="false">S46-P46</f>
        <v>0</v>
      </c>
      <c r="S46" s="25" t="n">
        <v>77681</v>
      </c>
      <c r="T46" s="25" t="n">
        <v>77681</v>
      </c>
      <c r="U46" s="25" t="n">
        <v>77681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49823</v>
      </c>
    </row>
    <row r="47" customFormat="false" ht="15" hidden="false" customHeight="false" outlineLevel="3" collapsed="false">
      <c r="A47" s="22" t="s">
        <v>89</v>
      </c>
      <c r="B47" s="23" t="s">
        <v>90</v>
      </c>
      <c r="C47" s="22" t="s">
        <v>89</v>
      </c>
      <c r="D47" s="22"/>
      <c r="E47" s="22"/>
      <c r="F47" s="24"/>
      <c r="G47" s="22"/>
      <c r="H47" s="22"/>
      <c r="I47" s="22"/>
      <c r="J47" s="22"/>
      <c r="K47" s="22"/>
      <c r="L47" s="22"/>
      <c r="M47" s="22"/>
      <c r="N47" s="22"/>
      <c r="O47" s="25" t="n">
        <v>0</v>
      </c>
      <c r="P47" s="25" t="n">
        <v>0</v>
      </c>
      <c r="Q47" s="25" t="n">
        <v>195068</v>
      </c>
      <c r="R47" s="25" t="n">
        <f aca="false">S47-P47</f>
        <v>195068</v>
      </c>
      <c r="S47" s="25" t="n">
        <v>195068</v>
      </c>
      <c r="T47" s="25" t="n">
        <v>195068</v>
      </c>
      <c r="U47" s="25" t="n">
        <v>195068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195068</v>
      </c>
    </row>
    <row r="48" customFormat="false" ht="63.75" hidden="false" customHeight="false" outlineLevel="4" collapsed="false">
      <c r="A48" s="22" t="s">
        <v>91</v>
      </c>
      <c r="B48" s="23" t="s">
        <v>92</v>
      </c>
      <c r="C48" s="22" t="s">
        <v>91</v>
      </c>
      <c r="D48" s="22"/>
      <c r="E48" s="22"/>
      <c r="F48" s="24"/>
      <c r="G48" s="22"/>
      <c r="H48" s="22"/>
      <c r="I48" s="22"/>
      <c r="J48" s="22"/>
      <c r="K48" s="22"/>
      <c r="L48" s="22"/>
      <c r="M48" s="22"/>
      <c r="N48" s="22"/>
      <c r="O48" s="25" t="n">
        <v>0</v>
      </c>
      <c r="P48" s="25" t="n">
        <v>0</v>
      </c>
      <c r="Q48" s="25" t="n">
        <v>195068</v>
      </c>
      <c r="R48" s="25" t="n">
        <f aca="false">S48-P48</f>
        <v>195068</v>
      </c>
      <c r="S48" s="25" t="n">
        <v>195068</v>
      </c>
      <c r="T48" s="25" t="n">
        <v>195068</v>
      </c>
      <c r="U48" s="25" t="n">
        <v>195068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195068</v>
      </c>
    </row>
    <row r="49" customFormat="false" ht="15" hidden="false" customHeight="false" outlineLevel="3" collapsed="false">
      <c r="A49" s="22" t="s">
        <v>93</v>
      </c>
      <c r="B49" s="23" t="s">
        <v>57</v>
      </c>
      <c r="C49" s="22" t="s">
        <v>93</v>
      </c>
      <c r="D49" s="22"/>
      <c r="E49" s="22"/>
      <c r="F49" s="24"/>
      <c r="G49" s="22"/>
      <c r="H49" s="22"/>
      <c r="I49" s="22"/>
      <c r="J49" s="22"/>
      <c r="K49" s="22"/>
      <c r="L49" s="22"/>
      <c r="M49" s="22"/>
      <c r="N49" s="22"/>
      <c r="O49" s="25" t="n">
        <v>0</v>
      </c>
      <c r="P49" s="25" t="n">
        <v>0</v>
      </c>
      <c r="Q49" s="25" t="n">
        <v>20000</v>
      </c>
      <c r="R49" s="25" t="n">
        <f aca="false">S49-P49</f>
        <v>20000</v>
      </c>
      <c r="S49" s="25" t="n">
        <v>20000</v>
      </c>
      <c r="T49" s="25" t="n">
        <v>20000</v>
      </c>
      <c r="U49" s="25" t="n">
        <v>2000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20000</v>
      </c>
    </row>
    <row r="50" customFormat="false" ht="51" hidden="false" customHeight="false" outlineLevel="4" collapsed="false">
      <c r="A50" s="22" t="s">
        <v>94</v>
      </c>
      <c r="B50" s="23" t="s">
        <v>95</v>
      </c>
      <c r="C50" s="22" t="s">
        <v>94</v>
      </c>
      <c r="D50" s="22"/>
      <c r="E50" s="22"/>
      <c r="F50" s="24"/>
      <c r="G50" s="22"/>
      <c r="H50" s="22"/>
      <c r="I50" s="22"/>
      <c r="J50" s="22"/>
      <c r="K50" s="22"/>
      <c r="L50" s="22"/>
      <c r="M50" s="22"/>
      <c r="N50" s="22"/>
      <c r="O50" s="25" t="n">
        <v>0</v>
      </c>
      <c r="P50" s="25" t="n">
        <v>0</v>
      </c>
      <c r="Q50" s="25" t="n">
        <v>20000</v>
      </c>
      <c r="R50" s="25" t="n">
        <f aca="false">S50-P50</f>
        <v>20000</v>
      </c>
      <c r="S50" s="25" t="n">
        <v>20000</v>
      </c>
      <c r="T50" s="25" t="n">
        <v>20000</v>
      </c>
      <c r="U50" s="25" t="n">
        <v>2000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20000</v>
      </c>
    </row>
    <row r="51" customFormat="false" ht="38.25" hidden="false" customHeight="false" outlineLevel="3" collapsed="false">
      <c r="A51" s="22" t="s">
        <v>96</v>
      </c>
      <c r="B51" s="23" t="s">
        <v>97</v>
      </c>
      <c r="C51" s="22" t="s">
        <v>96</v>
      </c>
      <c r="D51" s="22"/>
      <c r="E51" s="22"/>
      <c r="F51" s="24"/>
      <c r="G51" s="22"/>
      <c r="H51" s="22"/>
      <c r="I51" s="22"/>
      <c r="J51" s="22"/>
      <c r="K51" s="22"/>
      <c r="L51" s="22"/>
      <c r="M51" s="22"/>
      <c r="N51" s="22"/>
      <c r="O51" s="25" t="n">
        <v>0</v>
      </c>
      <c r="P51" s="25" t="n">
        <v>0</v>
      </c>
      <c r="Q51" s="25" t="n">
        <v>193049.63</v>
      </c>
      <c r="R51" s="25" t="n">
        <f aca="false">S51-P51</f>
        <v>193049.63</v>
      </c>
      <c r="S51" s="25" t="n">
        <v>193049.63</v>
      </c>
      <c r="T51" s="25" t="n">
        <v>193049.63</v>
      </c>
      <c r="U51" s="25" t="n">
        <v>193049.63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193049.63</v>
      </c>
    </row>
    <row r="52" customFormat="false" ht="63.75" hidden="false" customHeight="false" outlineLevel="4" collapsed="false">
      <c r="A52" s="22" t="s">
        <v>98</v>
      </c>
      <c r="B52" s="23" t="s">
        <v>99</v>
      </c>
      <c r="C52" s="22" t="s">
        <v>98</v>
      </c>
      <c r="D52" s="22"/>
      <c r="E52" s="22"/>
      <c r="F52" s="24"/>
      <c r="G52" s="22"/>
      <c r="H52" s="22"/>
      <c r="I52" s="22"/>
      <c r="J52" s="22"/>
      <c r="K52" s="22"/>
      <c r="L52" s="22"/>
      <c r="M52" s="22"/>
      <c r="N52" s="22"/>
      <c r="O52" s="25" t="n">
        <v>0</v>
      </c>
      <c r="P52" s="25" t="n">
        <v>0</v>
      </c>
      <c r="Q52" s="25" t="n">
        <v>193049.63</v>
      </c>
      <c r="R52" s="25" t="n">
        <f aca="false">S52-P52</f>
        <v>193049.63</v>
      </c>
      <c r="S52" s="25" t="n">
        <v>193049.63</v>
      </c>
      <c r="T52" s="25" t="n">
        <v>193049.63</v>
      </c>
      <c r="U52" s="25" t="n">
        <v>193049.63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193049.63</v>
      </c>
    </row>
    <row r="53" s="21" customFormat="true" ht="25.5" hidden="false" customHeight="false" outlineLevel="2" collapsed="false">
      <c r="A53" s="17" t="s">
        <v>100</v>
      </c>
      <c r="B53" s="18" t="s">
        <v>101</v>
      </c>
      <c r="C53" s="17" t="s">
        <v>100</v>
      </c>
      <c r="D53" s="17"/>
      <c r="E53" s="17"/>
      <c r="F53" s="19"/>
      <c r="G53" s="17"/>
      <c r="H53" s="17"/>
      <c r="I53" s="17"/>
      <c r="J53" s="17"/>
      <c r="K53" s="17"/>
      <c r="L53" s="17"/>
      <c r="M53" s="17"/>
      <c r="N53" s="17"/>
      <c r="O53" s="20" t="n">
        <v>0</v>
      </c>
      <c r="P53" s="20" t="n">
        <v>0</v>
      </c>
      <c r="Q53" s="20" t="n">
        <v>31175.72</v>
      </c>
      <c r="R53" s="20" t="n">
        <f aca="false">S53-P53</f>
        <v>31175.72</v>
      </c>
      <c r="S53" s="20" t="n">
        <v>31175.72</v>
      </c>
      <c r="T53" s="20" t="n">
        <v>31175.72</v>
      </c>
      <c r="U53" s="20" t="n">
        <v>31175.72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31175.72</v>
      </c>
    </row>
    <row r="54" customFormat="false" ht="15" hidden="false" customHeight="false" outlineLevel="3" collapsed="false">
      <c r="A54" s="22" t="s">
        <v>102</v>
      </c>
      <c r="B54" s="23" t="s">
        <v>57</v>
      </c>
      <c r="C54" s="22" t="s">
        <v>102</v>
      </c>
      <c r="D54" s="22"/>
      <c r="E54" s="22"/>
      <c r="F54" s="24"/>
      <c r="G54" s="22"/>
      <c r="H54" s="22"/>
      <c r="I54" s="22"/>
      <c r="J54" s="22"/>
      <c r="K54" s="22"/>
      <c r="L54" s="22"/>
      <c r="M54" s="22"/>
      <c r="N54" s="22"/>
      <c r="O54" s="25" t="n">
        <v>0</v>
      </c>
      <c r="P54" s="25" t="n">
        <v>0</v>
      </c>
      <c r="Q54" s="25" t="n">
        <v>31175.72</v>
      </c>
      <c r="R54" s="25" t="n">
        <f aca="false">S54-P54</f>
        <v>31175.72</v>
      </c>
      <c r="S54" s="25" t="n">
        <v>31175.72</v>
      </c>
      <c r="T54" s="25" t="n">
        <v>31175.72</v>
      </c>
      <c r="U54" s="25" t="n">
        <v>31175.72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31175.72</v>
      </c>
    </row>
    <row r="55" customFormat="false" ht="63.75" hidden="false" customHeight="false" outlineLevel="4" collapsed="false">
      <c r="A55" s="22" t="s">
        <v>103</v>
      </c>
      <c r="B55" s="23" t="s">
        <v>104</v>
      </c>
      <c r="C55" s="22" t="s">
        <v>103</v>
      </c>
      <c r="D55" s="22"/>
      <c r="E55" s="22"/>
      <c r="F55" s="24"/>
      <c r="G55" s="22"/>
      <c r="H55" s="22"/>
      <c r="I55" s="22"/>
      <c r="J55" s="22"/>
      <c r="K55" s="22"/>
      <c r="L55" s="22"/>
      <c r="M55" s="22"/>
      <c r="N55" s="22"/>
      <c r="O55" s="25" t="n">
        <v>0</v>
      </c>
      <c r="P55" s="25" t="n">
        <v>0</v>
      </c>
      <c r="Q55" s="25" t="n">
        <v>31175.72</v>
      </c>
      <c r="R55" s="25" t="n">
        <f aca="false">S55-P55</f>
        <v>31175.72</v>
      </c>
      <c r="S55" s="25" t="n">
        <v>31175.72</v>
      </c>
      <c r="T55" s="25" t="n">
        <v>31175.72</v>
      </c>
      <c r="U55" s="25" t="n">
        <v>31175.72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31175.72</v>
      </c>
    </row>
    <row r="56" s="21" customFormat="true" ht="14.25" hidden="false" customHeight="false" outlineLevel="2" collapsed="false">
      <c r="A56" s="17" t="s">
        <v>105</v>
      </c>
      <c r="B56" s="18" t="s">
        <v>106</v>
      </c>
      <c r="C56" s="17" t="s">
        <v>105</v>
      </c>
      <c r="D56" s="17"/>
      <c r="E56" s="17"/>
      <c r="F56" s="19"/>
      <c r="G56" s="17"/>
      <c r="H56" s="17"/>
      <c r="I56" s="17"/>
      <c r="J56" s="17"/>
      <c r="K56" s="17"/>
      <c r="L56" s="17"/>
      <c r="M56" s="17"/>
      <c r="N56" s="17"/>
      <c r="O56" s="20" t="n">
        <v>0</v>
      </c>
      <c r="P56" s="20" t="n">
        <v>0</v>
      </c>
      <c r="Q56" s="20" t="n">
        <v>64749.56</v>
      </c>
      <c r="R56" s="20" t="n">
        <f aca="false">S56-P56</f>
        <v>64749.56</v>
      </c>
      <c r="S56" s="20" t="n">
        <v>64749.56</v>
      </c>
      <c r="T56" s="20" t="n">
        <v>64749.56</v>
      </c>
      <c r="U56" s="20" t="n">
        <v>64749.56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64749.56</v>
      </c>
    </row>
    <row r="57" customFormat="false" ht="15" hidden="false" customHeight="false" outlineLevel="3" collapsed="false">
      <c r="A57" s="22" t="s">
        <v>107</v>
      </c>
      <c r="B57" s="23" t="s">
        <v>57</v>
      </c>
      <c r="C57" s="22" t="s">
        <v>107</v>
      </c>
      <c r="D57" s="22"/>
      <c r="E57" s="22"/>
      <c r="F57" s="24"/>
      <c r="G57" s="22"/>
      <c r="H57" s="22"/>
      <c r="I57" s="22"/>
      <c r="J57" s="22"/>
      <c r="K57" s="22"/>
      <c r="L57" s="22"/>
      <c r="M57" s="22"/>
      <c r="N57" s="22"/>
      <c r="O57" s="25" t="n">
        <v>0</v>
      </c>
      <c r="P57" s="25" t="n">
        <v>0</v>
      </c>
      <c r="Q57" s="25" t="n">
        <v>64749.56</v>
      </c>
      <c r="R57" s="25" t="n">
        <f aca="false">S57-P57</f>
        <v>64749.56</v>
      </c>
      <c r="S57" s="25" t="n">
        <v>64749.56</v>
      </c>
      <c r="T57" s="25" t="n">
        <v>64749.56</v>
      </c>
      <c r="U57" s="25" t="n">
        <v>64749.56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64749.56</v>
      </c>
    </row>
    <row r="58" customFormat="false" ht="63.75" hidden="false" customHeight="false" outlineLevel="4" collapsed="false">
      <c r="A58" s="22" t="s">
        <v>108</v>
      </c>
      <c r="B58" s="23" t="s">
        <v>109</v>
      </c>
      <c r="C58" s="22" t="s">
        <v>108</v>
      </c>
      <c r="D58" s="22"/>
      <c r="E58" s="22"/>
      <c r="F58" s="24"/>
      <c r="G58" s="22"/>
      <c r="H58" s="22"/>
      <c r="I58" s="22"/>
      <c r="J58" s="22"/>
      <c r="K58" s="22"/>
      <c r="L58" s="22"/>
      <c r="M58" s="22"/>
      <c r="N58" s="22"/>
      <c r="O58" s="25" t="n">
        <v>0</v>
      </c>
      <c r="P58" s="25" t="n">
        <v>0</v>
      </c>
      <c r="Q58" s="25" t="n">
        <v>64749.56</v>
      </c>
      <c r="R58" s="25" t="n">
        <f aca="false">S58-P58</f>
        <v>64749.56</v>
      </c>
      <c r="S58" s="25" t="n">
        <v>64749.56</v>
      </c>
      <c r="T58" s="25" t="n">
        <v>64749.56</v>
      </c>
      <c r="U58" s="25" t="n">
        <v>64749.56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64749.56</v>
      </c>
    </row>
    <row r="59" s="21" customFormat="true" ht="12.75" hidden="false" customHeight="true" outlineLevel="0" collapsed="false">
      <c r="A59" s="26" t="s">
        <v>110</v>
      </c>
      <c r="B59" s="26"/>
      <c r="C59" s="26"/>
      <c r="D59" s="26"/>
      <c r="E59" s="26"/>
      <c r="F59" s="26"/>
      <c r="G59" s="26"/>
      <c r="H59" s="26"/>
      <c r="I59" s="27"/>
      <c r="J59" s="27"/>
      <c r="K59" s="27"/>
      <c r="L59" s="27"/>
      <c r="M59" s="27"/>
      <c r="N59" s="27"/>
      <c r="O59" s="28" t="n">
        <v>0</v>
      </c>
      <c r="P59" s="28" t="n">
        <v>2149381</v>
      </c>
      <c r="Q59" s="28" t="n">
        <v>1846500.02</v>
      </c>
      <c r="R59" s="20" t="n">
        <f aca="false">S59-P59</f>
        <v>1846500.02</v>
      </c>
      <c r="S59" s="28" t="n">
        <v>3995881.02</v>
      </c>
      <c r="T59" s="28" t="n">
        <v>3995881.02</v>
      </c>
      <c r="U59" s="28" t="n">
        <v>3995881.02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54915.78</v>
      </c>
      <c r="AA59" s="28" t="n">
        <v>3868124.97</v>
      </c>
    </row>
    <row r="60" customFormat="false" ht="12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</row>
    <row r="61" customFormat="false" ht="1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</row>
  </sheetData>
  <mergeCells count="27">
    <mergeCell ref="A2:AA2"/>
    <mergeCell ref="A3:AA3"/>
    <mergeCell ref="A4:AA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A5"/>
    <mergeCell ref="A59:H59"/>
    <mergeCell ref="A61:AA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6:45:35Z</dcterms:created>
  <dc:creator>UHNOV20\user</dc:creator>
  <dc:description/>
  <dc:language>en-US</dc:language>
  <cp:lastModifiedBy>USER</cp:lastModifiedBy>
  <cp:lastPrinted>2019-01-24T13:32:31Z</cp:lastPrinted>
  <dcterms:modified xsi:type="dcterms:W3CDTF">2019-01-24T13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12).xls</vt:lpwstr>
  </property>
  <property fmtid="{D5CDD505-2E9C-101B-9397-08002B2CF9AE}" pid="7" name="Название отчета">
    <vt:lpwstr>Вариант_02.09.2011_11_39_36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