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3">
  <si>
    <t xml:space="preserve">Доходная часть бюджета МО СП "Село Щелканово" на 2015-2016 годы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2015 год</t>
  </si>
  <si>
    <t xml:space="preserve">Прогноз доходов на 2014 год</t>
  </si>
  <si>
    <t xml:space="preserve">2016 год</t>
  </si>
  <si>
    <t xml:space="preserve">Исполнение за отчетный период</t>
  </si>
  <si>
    <t xml:space="preserve">00010000000000000000</t>
  </si>
  <si>
    <t xml:space="preserve">    НАЛОГОВЫЕ И НЕНАЛОГОВЫЕ ДОХОДЫ</t>
  </si>
  <si>
    <t xml:space="preserve">00010100000000000000</t>
  </si>
  <si>
    <t xml:space="preserve">      НАЛОГИ НА ПРИБЫЛЬ, ДОХОДЫ</t>
  </si>
  <si>
    <t xml:space="preserve">Доходы от акцизов  на автомобильный и прямогонный бензин, дизельное топливо, моторные масла для дизельных и карбюраторных (инжекторных ) двигателей в бюджеты муниципальных образований Калужской области</t>
  </si>
  <si>
    <t xml:space="preserve">00010102000000000000</t>
  </si>
  <si>
    <t xml:space="preserve">        Налог на доходы физических лиц</t>
  </si>
  <si>
    <t xml:space="preserve">00010500000000000000</t>
  </si>
  <si>
    <t xml:space="preserve">      НАЛОГИ НА СОВОКУПНЫЙ ДОХОД</t>
  </si>
  <si>
    <t xml:space="preserve">00010501000000000000</t>
  </si>
  <si>
    <t xml:space="preserve">        Налог, взимаемый в связи с применением упрощенной системы налогообложения</t>
  </si>
  <si>
    <t xml:space="preserve">00010600000000000000</t>
  </si>
  <si>
    <t xml:space="preserve">      НАЛОГИ НА ИМУЩЕСТВО</t>
  </si>
  <si>
    <t xml:space="preserve">00010601000000000000</t>
  </si>
  <si>
    <t xml:space="preserve">        Налог на имущество физических лиц</t>
  </si>
  <si>
    <t xml:space="preserve">00010606000000000000</t>
  </si>
  <si>
    <t xml:space="preserve">        Земельный налог</t>
  </si>
  <si>
    <t xml:space="preserve">0001110000000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0000000000000</t>
  </si>
  <si>
    <t xml:space="preserve">      ДОХОДЫ ОТ ПРОДАЖИ МАТЕРИАЛЬНЫХ И НЕМАТЕРИАЛЬНЫХ АКТИВОВ</t>
  </si>
  <si>
    <t xml:space="preserve">00011406000000000000</t>
  </si>
  <si>
    <t xml:space="preserve">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600000000000000</t>
  </si>
  <si>
    <t xml:space="preserve">      ШТРАФЫ, САНКЦИИ, ВОЗМЕЩЕНИЕ УЩЕРБА</t>
  </si>
  <si>
    <t xml:space="preserve">00011651000000000000</t>
  </si>
  <si>
    <t xml:space="preserve">          Денежные взыскания (штрафы), установленные законами субъектов Российской Фе-дерации за несоблюдение муниципальных правовых актов, зачисляемые в бюджеты поселений</t>
  </si>
  <si>
    <t xml:space="preserve">00020000000000000000</t>
  </si>
  <si>
    <t xml:space="preserve">    БЕЗВОЗМЕЗДНЫЕ ПОСТУПЛЕНИЯ</t>
  </si>
  <si>
    <t xml:space="preserve">00020200000000000000</t>
  </si>
  <si>
    <t xml:space="preserve">  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  Дотации бюджетам субъектов Российской Федерации и муниципальных образований</t>
  </si>
  <si>
    <t xml:space="preserve">81020201001100315151</t>
  </si>
  <si>
    <t xml:space="preserve">          Дотации бюджетам поселений на выравнивание бюджетной обеспеченности</t>
  </si>
  <si>
    <t xml:space="preserve">00020203000000000000</t>
  </si>
  <si>
    <t xml:space="preserve">        Субвенции бюджетам субъектов Российской Федерации и муниципальных образований</t>
  </si>
  <si>
    <t xml:space="preserve">81020203015100000151</t>
  </si>
  <si>
    <t xml:space="preserve">  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7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3" topLeftCell="A4" activePane="bottomLeft" state="frozen"/>
      <selection pane="topLeft" activeCell="B1" activeCellId="0" sqref="B1"/>
      <selection pane="bottomLeft" activeCell="AH3" activeCellId="0" sqref="AH3"/>
    </sheetView>
  </sheetViews>
  <sheetFormatPr defaultColWidth="9.1015625" defaultRowHeight="13.8" zeroHeight="false" outlineLevelRow="3" outlineLevelCol="0"/>
  <cols>
    <col collapsed="false" customWidth="true" hidden="true" outlineLevel="0" max="1" min="1" style="1" width="21.66"/>
    <col collapsed="false" customWidth="true" hidden="false" outlineLevel="0" max="2" min="2" style="1" width="52.33"/>
    <col collapsed="false" customWidth="true" hidden="false" outlineLevel="0" max="3" min="3" style="1" width="21.66"/>
    <col collapsed="false" customWidth="false" hidden="true" outlineLevel="0" max="5" min="4" style="1" width="9.1"/>
    <col collapsed="false" customWidth="true" hidden="true" outlineLevel="0" max="6" min="6" style="1" width="25.43"/>
    <col collapsed="false" customWidth="true" hidden="true" outlineLevel="0" max="7" min="7" style="1" width="12.1"/>
    <col collapsed="false" customWidth="true" hidden="true" outlineLevel="0" max="8" min="8" style="1" width="11.87"/>
    <col collapsed="false" customWidth="true" hidden="true" outlineLevel="0" max="9" min="9" style="1" width="25.43"/>
    <col collapsed="false" customWidth="true" hidden="true" outlineLevel="0" max="10" min="10" style="1" width="13.55"/>
    <col collapsed="false" customWidth="true" hidden="true" outlineLevel="0" max="11" min="11" style="1" width="11.87"/>
    <col collapsed="false" customWidth="true" hidden="true" outlineLevel="0" max="12" min="12" style="1" width="13.87"/>
    <col collapsed="false" customWidth="true" hidden="true" outlineLevel="0" max="14" min="13" style="1" width="14.55"/>
    <col collapsed="false" customWidth="true" hidden="true" outlineLevel="0" max="15" min="15" style="1" width="15.66"/>
    <col collapsed="false" customWidth="true" hidden="false" outlineLevel="0" max="16" min="16" style="1" width="20.21"/>
    <col collapsed="false" customWidth="true" hidden="true" outlineLevel="0" max="17" min="17" style="1" width="15.66"/>
    <col collapsed="false" customWidth="true" hidden="false" outlineLevel="0" max="18" min="18" style="1" width="20.21"/>
    <col collapsed="false" customWidth="true" hidden="true" outlineLevel="0" max="30" min="19" style="1" width="15.66"/>
    <col collapsed="false" customWidth="false" hidden="false" outlineLevel="0" max="257" min="31" style="1" width="9.1"/>
  </cols>
  <sheetData>
    <row r="1" customFormat="false" ht="39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65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2</v>
      </c>
      <c r="E3" s="4" t="s">
        <v>2</v>
      </c>
      <c r="F3" s="5" t="s">
        <v>5</v>
      </c>
      <c r="G3" s="5"/>
      <c r="H3" s="5"/>
      <c r="I3" s="5" t="s">
        <v>6</v>
      </c>
      <c r="J3" s="5"/>
      <c r="K3" s="5"/>
      <c r="L3" s="4" t="s">
        <v>2</v>
      </c>
      <c r="M3" s="4" t="s">
        <v>2</v>
      </c>
      <c r="N3" s="4" t="s">
        <v>2</v>
      </c>
      <c r="O3" s="4" t="s">
        <v>2</v>
      </c>
      <c r="P3" s="6" t="s">
        <v>7</v>
      </c>
      <c r="Q3" s="6" t="s">
        <v>8</v>
      </c>
      <c r="R3" s="6" t="s">
        <v>9</v>
      </c>
      <c r="S3" s="6" t="s">
        <v>8</v>
      </c>
      <c r="T3" s="6" t="s">
        <v>8</v>
      </c>
      <c r="U3" s="6" t="s">
        <v>8</v>
      </c>
      <c r="V3" s="6" t="s">
        <v>8</v>
      </c>
      <c r="W3" s="6" t="s">
        <v>8</v>
      </c>
      <c r="X3" s="6" t="s">
        <v>8</v>
      </c>
      <c r="Y3" s="6" t="s">
        <v>8</v>
      </c>
      <c r="Z3" s="6" t="s">
        <v>8</v>
      </c>
      <c r="AA3" s="5" t="s">
        <v>10</v>
      </c>
      <c r="AB3" s="5"/>
      <c r="AC3" s="5"/>
      <c r="AD3" s="5" t="s">
        <v>2</v>
      </c>
    </row>
    <row r="4" s="12" customFormat="true" ht="13.8" hidden="false" customHeight="false" outlineLevel="0" collapsed="false">
      <c r="A4" s="7" t="s">
        <v>11</v>
      </c>
      <c r="B4" s="8" t="s">
        <v>12</v>
      </c>
      <c r="C4" s="7" t="s">
        <v>11</v>
      </c>
      <c r="D4" s="7"/>
      <c r="E4" s="7"/>
      <c r="F4" s="9"/>
      <c r="G4" s="7"/>
      <c r="H4" s="7"/>
      <c r="I4" s="7"/>
      <c r="J4" s="7"/>
      <c r="K4" s="7"/>
      <c r="L4" s="7"/>
      <c r="M4" s="7"/>
      <c r="N4" s="7"/>
      <c r="O4" s="10" t="n">
        <v>0</v>
      </c>
      <c r="P4" s="11" t="n">
        <f aca="false">SUM(P5+P8+P10+P13+P15+P17)</f>
        <v>2253155</v>
      </c>
      <c r="Q4" s="11" t="n">
        <f aca="false">SUM(Q5+Q8+Q10+Q13+Q15+Q17)</f>
        <v>2154068</v>
      </c>
      <c r="R4" s="11" t="n">
        <f aca="false">SUM(R5+R8+R10+R13+R15+R17)</f>
        <v>2315623</v>
      </c>
      <c r="S4" s="11" t="n">
        <f aca="false">SUM(S5+S8+S10+S13+S15+S17)</f>
        <v>2154068</v>
      </c>
      <c r="T4" s="11" t="n">
        <f aca="false">SUM(T5+T8+T10+T13+T15+T17)</f>
        <v>2154068</v>
      </c>
      <c r="U4" s="11" t="n">
        <f aca="false">SUM(U5+U8+U10+U13+U15+U17)</f>
        <v>2154068</v>
      </c>
      <c r="V4" s="11" t="n">
        <f aca="false">SUM(V5+V8+V10+V13+V15+V17)</f>
        <v>2154068</v>
      </c>
      <c r="W4" s="11" t="n">
        <f aca="false">SUM(W5+W8+W10+W13+W15+W17)</f>
        <v>2154068</v>
      </c>
      <c r="X4" s="11" t="n">
        <f aca="false">SUM(X5+X8+X10+X13+X15+X17)</f>
        <v>2154068</v>
      </c>
      <c r="Y4" s="11" t="n">
        <f aca="false">SUM(Y5+Y8+Y10+Y13+Y15+Y17)</f>
        <v>2154068</v>
      </c>
      <c r="Z4" s="11" t="n">
        <f aca="false">SUM(Z5+Z8+Z10+Z13+Z15+Z17)</f>
        <v>2154068</v>
      </c>
      <c r="AA4" s="10" t="n">
        <v>0</v>
      </c>
      <c r="AB4" s="10" t="n">
        <v>1359818.83</v>
      </c>
      <c r="AC4" s="10" t="n">
        <v>1359818.83</v>
      </c>
      <c r="AD4" s="10" t="n">
        <v>1359818.83</v>
      </c>
    </row>
    <row r="5" s="12" customFormat="true" ht="13.8" hidden="false" customHeight="false" outlineLevel="1" collapsed="false">
      <c r="A5" s="7" t="s">
        <v>13</v>
      </c>
      <c r="B5" s="8" t="s">
        <v>14</v>
      </c>
      <c r="C5" s="7" t="s">
        <v>13</v>
      </c>
      <c r="D5" s="7"/>
      <c r="E5" s="7"/>
      <c r="F5" s="9"/>
      <c r="G5" s="7"/>
      <c r="H5" s="7"/>
      <c r="I5" s="7"/>
      <c r="J5" s="7"/>
      <c r="K5" s="7"/>
      <c r="L5" s="7"/>
      <c r="M5" s="7"/>
      <c r="N5" s="7"/>
      <c r="O5" s="10" t="n">
        <v>0</v>
      </c>
      <c r="P5" s="11" t="n">
        <f aca="false">SUM(P6+P7)</f>
        <v>853994</v>
      </c>
      <c r="Q5" s="11" t="n">
        <f aca="false">SUM(Q6+Q7)</f>
        <v>782740</v>
      </c>
      <c r="R5" s="11" t="n">
        <f aca="false">SUM(R6+R7)</f>
        <v>897805</v>
      </c>
      <c r="S5" s="11" t="n">
        <f aca="false">SUM(S6+S7)</f>
        <v>782740</v>
      </c>
      <c r="T5" s="11" t="n">
        <f aca="false">SUM(T6+T7)</f>
        <v>782740</v>
      </c>
      <c r="U5" s="11" t="n">
        <f aca="false">SUM(U6+U7)</f>
        <v>782740</v>
      </c>
      <c r="V5" s="11" t="n">
        <f aca="false">SUM(V6+V7)</f>
        <v>782740</v>
      </c>
      <c r="W5" s="11" t="n">
        <f aca="false">SUM(W6+W7)</f>
        <v>782740</v>
      </c>
      <c r="X5" s="11" t="n">
        <f aca="false">SUM(X6+X7)</f>
        <v>782740</v>
      </c>
      <c r="Y5" s="11" t="n">
        <f aca="false">SUM(Y6+Y7)</f>
        <v>782740</v>
      </c>
      <c r="Z5" s="11" t="n">
        <f aca="false">SUM(Z6+Z7)</f>
        <v>782740</v>
      </c>
      <c r="AA5" s="10" t="n">
        <v>0</v>
      </c>
      <c r="AB5" s="10" t="n">
        <v>373017.29</v>
      </c>
      <c r="AC5" s="10" t="n">
        <v>373017.29</v>
      </c>
      <c r="AD5" s="10" t="n">
        <v>373017.29</v>
      </c>
    </row>
    <row r="6" s="12" customFormat="true" ht="69" hidden="false" customHeight="false" outlineLevel="1" collapsed="false">
      <c r="A6" s="7"/>
      <c r="B6" s="13" t="s">
        <v>15</v>
      </c>
      <c r="C6" s="7"/>
      <c r="D6" s="7"/>
      <c r="E6" s="7"/>
      <c r="F6" s="9"/>
      <c r="G6" s="7"/>
      <c r="H6" s="7"/>
      <c r="I6" s="7"/>
      <c r="J6" s="7"/>
      <c r="K6" s="7"/>
      <c r="L6" s="7"/>
      <c r="M6" s="7"/>
      <c r="N6" s="7"/>
      <c r="O6" s="10"/>
      <c r="P6" s="14" t="n">
        <v>367200</v>
      </c>
      <c r="Q6" s="14" t="n">
        <v>336140</v>
      </c>
      <c r="R6" s="14" t="n">
        <v>367200</v>
      </c>
      <c r="S6" s="14" t="n">
        <v>336140</v>
      </c>
      <c r="T6" s="14" t="n">
        <v>336140</v>
      </c>
      <c r="U6" s="14" t="n">
        <v>336140</v>
      </c>
      <c r="V6" s="14" t="n">
        <v>336140</v>
      </c>
      <c r="W6" s="14" t="n">
        <v>336140</v>
      </c>
      <c r="X6" s="14" t="n">
        <v>336140</v>
      </c>
      <c r="Y6" s="14" t="n">
        <v>336140</v>
      </c>
      <c r="Z6" s="14" t="n">
        <v>336140</v>
      </c>
      <c r="AA6" s="10"/>
      <c r="AB6" s="10"/>
      <c r="AC6" s="10"/>
      <c r="AD6" s="10"/>
    </row>
    <row r="7" customFormat="false" ht="13.8" hidden="false" customHeight="false" outlineLevel="2" collapsed="false">
      <c r="A7" s="15" t="s">
        <v>16</v>
      </c>
      <c r="B7" s="13" t="s">
        <v>17</v>
      </c>
      <c r="C7" s="15" t="s">
        <v>16</v>
      </c>
      <c r="D7" s="15"/>
      <c r="E7" s="15"/>
      <c r="F7" s="16"/>
      <c r="G7" s="15"/>
      <c r="H7" s="15"/>
      <c r="I7" s="15"/>
      <c r="J7" s="15"/>
      <c r="K7" s="15"/>
      <c r="L7" s="15"/>
      <c r="M7" s="15"/>
      <c r="N7" s="15"/>
      <c r="O7" s="17" t="n">
        <v>0</v>
      </c>
      <c r="P7" s="14" t="n">
        <v>486794</v>
      </c>
      <c r="Q7" s="14" t="n">
        <v>446600</v>
      </c>
      <c r="R7" s="14" t="n">
        <v>530605</v>
      </c>
      <c r="S7" s="14" t="n">
        <v>446600</v>
      </c>
      <c r="T7" s="14" t="n">
        <v>446600</v>
      </c>
      <c r="U7" s="14" t="n">
        <v>446600</v>
      </c>
      <c r="V7" s="14" t="n">
        <v>446600</v>
      </c>
      <c r="W7" s="14" t="n">
        <v>446600</v>
      </c>
      <c r="X7" s="14" t="n">
        <v>446600</v>
      </c>
      <c r="Y7" s="14" t="n">
        <v>446600</v>
      </c>
      <c r="Z7" s="14" t="n">
        <v>446600</v>
      </c>
      <c r="AA7" s="17" t="n">
        <v>0</v>
      </c>
      <c r="AB7" s="17" t="n">
        <v>373017.29</v>
      </c>
      <c r="AC7" s="17" t="n">
        <v>373017.29</v>
      </c>
      <c r="AD7" s="17" t="n">
        <v>373017.29</v>
      </c>
    </row>
    <row r="8" s="12" customFormat="true" ht="13.8" hidden="false" customHeight="false" outlineLevel="1" collapsed="false">
      <c r="A8" s="7" t="s">
        <v>18</v>
      </c>
      <c r="B8" s="8" t="s">
        <v>19</v>
      </c>
      <c r="C8" s="7" t="s">
        <v>18</v>
      </c>
      <c r="D8" s="7"/>
      <c r="E8" s="7"/>
      <c r="F8" s="9"/>
      <c r="G8" s="7"/>
      <c r="H8" s="7"/>
      <c r="I8" s="7"/>
      <c r="J8" s="7"/>
      <c r="K8" s="7"/>
      <c r="L8" s="7"/>
      <c r="M8" s="7"/>
      <c r="N8" s="7"/>
      <c r="O8" s="10" t="n">
        <v>0</v>
      </c>
      <c r="P8" s="11" t="n">
        <f aca="false">SUM(P9)</f>
        <v>23980</v>
      </c>
      <c r="Q8" s="11" t="n">
        <f aca="false">SUM(Q9)</f>
        <v>22000</v>
      </c>
      <c r="R8" s="11" t="n">
        <f aca="false">SUM(R9)</f>
        <v>26138</v>
      </c>
      <c r="S8" s="11" t="n">
        <f aca="false">SUM(S9)</f>
        <v>22000</v>
      </c>
      <c r="T8" s="11" t="n">
        <f aca="false">SUM(T9)</f>
        <v>22000</v>
      </c>
      <c r="U8" s="11" t="n">
        <f aca="false">SUM(U9)</f>
        <v>22000</v>
      </c>
      <c r="V8" s="11" t="n">
        <f aca="false">SUM(V9)</f>
        <v>22000</v>
      </c>
      <c r="W8" s="11" t="n">
        <f aca="false">SUM(W9)</f>
        <v>22000</v>
      </c>
      <c r="X8" s="11" t="n">
        <f aca="false">SUM(X9)</f>
        <v>22000</v>
      </c>
      <c r="Y8" s="11" t="n">
        <f aca="false">SUM(Y9)</f>
        <v>22000</v>
      </c>
      <c r="Z8" s="11" t="n">
        <f aca="false">SUM(Z9)</f>
        <v>22000</v>
      </c>
      <c r="AA8" s="10" t="n">
        <v>0</v>
      </c>
      <c r="AB8" s="10" t="n">
        <v>17281.99</v>
      </c>
      <c r="AC8" s="10" t="n">
        <v>17281.99</v>
      </c>
      <c r="AD8" s="10" t="n">
        <v>17281.99</v>
      </c>
    </row>
    <row r="9" customFormat="false" ht="27.6" hidden="false" customHeight="false" outlineLevel="2" collapsed="false">
      <c r="A9" s="15" t="s">
        <v>20</v>
      </c>
      <c r="B9" s="13" t="s">
        <v>21</v>
      </c>
      <c r="C9" s="15" t="s">
        <v>20</v>
      </c>
      <c r="D9" s="15"/>
      <c r="E9" s="15"/>
      <c r="F9" s="16"/>
      <c r="G9" s="15"/>
      <c r="H9" s="15"/>
      <c r="I9" s="15"/>
      <c r="J9" s="15"/>
      <c r="K9" s="15"/>
      <c r="L9" s="15"/>
      <c r="M9" s="15"/>
      <c r="N9" s="15"/>
      <c r="O9" s="17" t="n">
        <v>0</v>
      </c>
      <c r="P9" s="14" t="n">
        <v>23980</v>
      </c>
      <c r="Q9" s="14" t="n">
        <v>22000</v>
      </c>
      <c r="R9" s="14" t="n">
        <v>26138</v>
      </c>
      <c r="S9" s="14" t="n">
        <v>22000</v>
      </c>
      <c r="T9" s="14" t="n">
        <v>22000</v>
      </c>
      <c r="U9" s="14" t="n">
        <v>22000</v>
      </c>
      <c r="V9" s="14" t="n">
        <v>22000</v>
      </c>
      <c r="W9" s="14" t="n">
        <v>22000</v>
      </c>
      <c r="X9" s="14" t="n">
        <v>22000</v>
      </c>
      <c r="Y9" s="14" t="n">
        <v>22000</v>
      </c>
      <c r="Z9" s="14" t="n">
        <v>22000</v>
      </c>
      <c r="AA9" s="17" t="n">
        <v>0</v>
      </c>
      <c r="AB9" s="17" t="n">
        <v>17281.99</v>
      </c>
      <c r="AC9" s="17" t="n">
        <v>17281.99</v>
      </c>
      <c r="AD9" s="17" t="n">
        <v>17281.99</v>
      </c>
    </row>
    <row r="10" s="12" customFormat="true" ht="13.8" hidden="false" customHeight="false" outlineLevel="1" collapsed="false">
      <c r="A10" s="7" t="s">
        <v>22</v>
      </c>
      <c r="B10" s="8" t="s">
        <v>23</v>
      </c>
      <c r="C10" s="7" t="s">
        <v>22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v>0</v>
      </c>
      <c r="P10" s="11" t="n">
        <f aca="false">SUM(P11:P12)</f>
        <v>1115070</v>
      </c>
      <c r="Q10" s="11" t="n">
        <f aca="false">SUM(Q11:Q12)</f>
        <v>1023000</v>
      </c>
      <c r="R10" s="11" t="n">
        <f aca="false">SUM(R11:R12)</f>
        <v>1215426</v>
      </c>
      <c r="S10" s="11" t="n">
        <f aca="false">SUM(S11:S12)</f>
        <v>1023000</v>
      </c>
      <c r="T10" s="11" t="n">
        <f aca="false">SUM(T11:T12)</f>
        <v>1023000</v>
      </c>
      <c r="U10" s="11" t="n">
        <f aca="false">SUM(U11:U12)</f>
        <v>1023000</v>
      </c>
      <c r="V10" s="11" t="n">
        <f aca="false">SUM(V11:V12)</f>
        <v>1023000</v>
      </c>
      <c r="W10" s="11" t="n">
        <f aca="false">SUM(W11:W12)</f>
        <v>1023000</v>
      </c>
      <c r="X10" s="11" t="n">
        <f aca="false">SUM(X11:X12)</f>
        <v>1023000</v>
      </c>
      <c r="Y10" s="11" t="n">
        <f aca="false">SUM(Y11:Y12)</f>
        <v>1023000</v>
      </c>
      <c r="Z10" s="11" t="n">
        <f aca="false">SUM(Z11:Z12)</f>
        <v>1023000</v>
      </c>
      <c r="AA10" s="10" t="n">
        <v>0</v>
      </c>
      <c r="AB10" s="10" t="n">
        <v>792305.32</v>
      </c>
      <c r="AC10" s="10" t="n">
        <v>792305.32</v>
      </c>
      <c r="AD10" s="10" t="n">
        <v>792305.32</v>
      </c>
    </row>
    <row r="11" customFormat="false" ht="13.8" hidden="false" customHeight="false" outlineLevel="2" collapsed="false">
      <c r="A11" s="15" t="s">
        <v>24</v>
      </c>
      <c r="B11" s="13" t="s">
        <v>25</v>
      </c>
      <c r="C11" s="15" t="s">
        <v>24</v>
      </c>
      <c r="D11" s="15"/>
      <c r="E11" s="15"/>
      <c r="F11" s="16"/>
      <c r="G11" s="15"/>
      <c r="H11" s="15"/>
      <c r="I11" s="15"/>
      <c r="J11" s="15"/>
      <c r="K11" s="15"/>
      <c r="L11" s="15"/>
      <c r="M11" s="15"/>
      <c r="N11" s="15"/>
      <c r="O11" s="17" t="n">
        <v>0</v>
      </c>
      <c r="P11" s="14" t="n">
        <v>67580</v>
      </c>
      <c r="Q11" s="14" t="n">
        <v>62000</v>
      </c>
      <c r="R11" s="14" t="n">
        <v>73662</v>
      </c>
      <c r="S11" s="14" t="n">
        <v>62000</v>
      </c>
      <c r="T11" s="14" t="n">
        <v>62000</v>
      </c>
      <c r="U11" s="14" t="n">
        <v>62000</v>
      </c>
      <c r="V11" s="14" t="n">
        <v>62000</v>
      </c>
      <c r="W11" s="14" t="n">
        <v>62000</v>
      </c>
      <c r="X11" s="14" t="n">
        <v>62000</v>
      </c>
      <c r="Y11" s="14" t="n">
        <v>62000</v>
      </c>
      <c r="Z11" s="14" t="n">
        <v>62000</v>
      </c>
      <c r="AA11" s="17" t="n">
        <v>0</v>
      </c>
      <c r="AB11" s="17" t="n">
        <v>56984.4</v>
      </c>
      <c r="AC11" s="17" t="n">
        <v>56984.4</v>
      </c>
      <c r="AD11" s="17" t="n">
        <v>56984.4</v>
      </c>
    </row>
    <row r="12" customFormat="false" ht="13.8" hidden="false" customHeight="false" outlineLevel="2" collapsed="false">
      <c r="A12" s="15" t="s">
        <v>26</v>
      </c>
      <c r="B12" s="13" t="s">
        <v>27</v>
      </c>
      <c r="C12" s="15" t="s">
        <v>26</v>
      </c>
      <c r="D12" s="15"/>
      <c r="E12" s="15"/>
      <c r="F12" s="16"/>
      <c r="G12" s="15"/>
      <c r="H12" s="15"/>
      <c r="I12" s="15"/>
      <c r="J12" s="15"/>
      <c r="K12" s="15"/>
      <c r="L12" s="15"/>
      <c r="M12" s="15"/>
      <c r="N12" s="15"/>
      <c r="O12" s="17" t="n">
        <v>0</v>
      </c>
      <c r="P12" s="14" t="n">
        <v>1047490</v>
      </c>
      <c r="Q12" s="14" t="n">
        <v>961000</v>
      </c>
      <c r="R12" s="14" t="n">
        <v>1141764</v>
      </c>
      <c r="S12" s="14" t="n">
        <v>961000</v>
      </c>
      <c r="T12" s="14" t="n">
        <v>961000</v>
      </c>
      <c r="U12" s="14" t="n">
        <v>961000</v>
      </c>
      <c r="V12" s="14" t="n">
        <v>961000</v>
      </c>
      <c r="W12" s="14" t="n">
        <v>961000</v>
      </c>
      <c r="X12" s="14" t="n">
        <v>961000</v>
      </c>
      <c r="Y12" s="14" t="n">
        <v>961000</v>
      </c>
      <c r="Z12" s="14" t="n">
        <v>961000</v>
      </c>
      <c r="AA12" s="17" t="n">
        <v>0</v>
      </c>
      <c r="AB12" s="17" t="n">
        <v>735320.92</v>
      </c>
      <c r="AC12" s="17" t="n">
        <v>735320.92</v>
      </c>
      <c r="AD12" s="17" t="n">
        <v>735320.92</v>
      </c>
    </row>
    <row r="13" s="12" customFormat="true" ht="55.2" hidden="false" customHeight="false" outlineLevel="1" collapsed="false">
      <c r="A13" s="7" t="s">
        <v>28</v>
      </c>
      <c r="B13" s="8" t="s">
        <v>29</v>
      </c>
      <c r="C13" s="7" t="s">
        <v>28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v>0</v>
      </c>
      <c r="P13" s="18" t="n">
        <f aca="false">SUM(P14)</f>
        <v>25111</v>
      </c>
      <c r="Q13" s="18" t="n">
        <f aca="false">SUM(Q14)</f>
        <v>21328</v>
      </c>
      <c r="R13" s="18" t="n">
        <f aca="false">SUM(R14)</f>
        <v>31254</v>
      </c>
      <c r="S13" s="18" t="n">
        <f aca="false">SUM(S14)</f>
        <v>21328</v>
      </c>
      <c r="T13" s="18" t="n">
        <f aca="false">SUM(T14)</f>
        <v>21328</v>
      </c>
      <c r="U13" s="18" t="n">
        <f aca="false">SUM(U14)</f>
        <v>21328</v>
      </c>
      <c r="V13" s="18" t="n">
        <f aca="false">SUM(V14)</f>
        <v>21328</v>
      </c>
      <c r="W13" s="18" t="n">
        <f aca="false">SUM(W14)</f>
        <v>21328</v>
      </c>
      <c r="X13" s="18" t="n">
        <f aca="false">SUM(X14)</f>
        <v>21328</v>
      </c>
      <c r="Y13" s="18" t="n">
        <f aca="false">SUM(Y14)</f>
        <v>21328</v>
      </c>
      <c r="Z13" s="18" t="n">
        <f aca="false">SUM(Z14)</f>
        <v>21328</v>
      </c>
      <c r="AA13" s="10" t="n">
        <v>0</v>
      </c>
      <c r="AB13" s="10" t="n">
        <v>61844.99</v>
      </c>
      <c r="AC13" s="10" t="n">
        <v>61844.99</v>
      </c>
      <c r="AD13" s="10" t="n">
        <v>61844.99</v>
      </c>
    </row>
    <row r="14" customFormat="false" ht="96.6" hidden="false" customHeight="false" outlineLevel="2" collapsed="false">
      <c r="A14" s="15" t="s">
        <v>30</v>
      </c>
      <c r="B14" s="13" t="s">
        <v>31</v>
      </c>
      <c r="C14" s="15" t="s">
        <v>30</v>
      </c>
      <c r="D14" s="15"/>
      <c r="E14" s="15"/>
      <c r="F14" s="16"/>
      <c r="G14" s="15"/>
      <c r="H14" s="15"/>
      <c r="I14" s="15"/>
      <c r="J14" s="15"/>
      <c r="K14" s="15"/>
      <c r="L14" s="15"/>
      <c r="M14" s="15"/>
      <c r="N14" s="15"/>
      <c r="O14" s="17" t="n">
        <v>0</v>
      </c>
      <c r="P14" s="19" t="n">
        <v>25111</v>
      </c>
      <c r="Q14" s="19" t="n">
        <v>21328</v>
      </c>
      <c r="R14" s="19" t="n">
        <v>31254</v>
      </c>
      <c r="S14" s="19" t="n">
        <v>21328</v>
      </c>
      <c r="T14" s="19" t="n">
        <v>21328</v>
      </c>
      <c r="U14" s="19" t="n">
        <v>21328</v>
      </c>
      <c r="V14" s="19" t="n">
        <v>21328</v>
      </c>
      <c r="W14" s="19" t="n">
        <v>21328</v>
      </c>
      <c r="X14" s="19" t="n">
        <v>21328</v>
      </c>
      <c r="Y14" s="19" t="n">
        <v>21328</v>
      </c>
      <c r="Z14" s="19" t="n">
        <v>21328</v>
      </c>
      <c r="AA14" s="17" t="n">
        <v>0</v>
      </c>
      <c r="AB14" s="17" t="n">
        <v>61844.99</v>
      </c>
      <c r="AC14" s="17" t="n">
        <v>61844.99</v>
      </c>
      <c r="AD14" s="17" t="n">
        <v>61844.99</v>
      </c>
    </row>
    <row r="15" s="12" customFormat="true" ht="27.6" hidden="false" customHeight="false" outlineLevel="1" collapsed="false">
      <c r="A15" s="7" t="s">
        <v>32</v>
      </c>
      <c r="B15" s="8" t="s">
        <v>33</v>
      </c>
      <c r="C15" s="7" t="s">
        <v>32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v>0</v>
      </c>
      <c r="P15" s="18" t="n">
        <f aca="false">SUM(P16)</f>
        <v>230000</v>
      </c>
      <c r="Q15" s="18" t="n">
        <f aca="false">SUM(Q16)</f>
        <v>300000</v>
      </c>
      <c r="R15" s="18" t="n">
        <f aca="false">SUM(R16)</f>
        <v>140000</v>
      </c>
      <c r="S15" s="18" t="n">
        <f aca="false">SUM(S16)</f>
        <v>300000</v>
      </c>
      <c r="T15" s="18" t="n">
        <f aca="false">SUM(T16)</f>
        <v>300000</v>
      </c>
      <c r="U15" s="18" t="n">
        <f aca="false">SUM(U16)</f>
        <v>300000</v>
      </c>
      <c r="V15" s="18" t="n">
        <f aca="false">SUM(V16)</f>
        <v>300000</v>
      </c>
      <c r="W15" s="18" t="n">
        <f aca="false">SUM(W16)</f>
        <v>300000</v>
      </c>
      <c r="X15" s="18" t="n">
        <f aca="false">SUM(X16)</f>
        <v>300000</v>
      </c>
      <c r="Y15" s="18" t="n">
        <f aca="false">SUM(Y16)</f>
        <v>300000</v>
      </c>
      <c r="Z15" s="18" t="n">
        <f aca="false">SUM(Z16)</f>
        <v>300000</v>
      </c>
      <c r="AA15" s="10" t="n">
        <v>0</v>
      </c>
      <c r="AB15" s="10" t="n">
        <v>48169.24</v>
      </c>
      <c r="AC15" s="10" t="n">
        <v>48169.24</v>
      </c>
      <c r="AD15" s="10" t="n">
        <v>48169.24</v>
      </c>
    </row>
    <row r="16" customFormat="false" ht="55.2" hidden="false" customHeight="false" outlineLevel="2" collapsed="false">
      <c r="A16" s="15" t="s">
        <v>34</v>
      </c>
      <c r="B16" s="13" t="s">
        <v>35</v>
      </c>
      <c r="C16" s="15" t="s">
        <v>34</v>
      </c>
      <c r="D16" s="15"/>
      <c r="E16" s="15"/>
      <c r="F16" s="16"/>
      <c r="G16" s="15"/>
      <c r="H16" s="15"/>
      <c r="I16" s="15"/>
      <c r="J16" s="15"/>
      <c r="K16" s="15"/>
      <c r="L16" s="15"/>
      <c r="M16" s="15"/>
      <c r="N16" s="15"/>
      <c r="O16" s="17" t="n">
        <v>0</v>
      </c>
      <c r="P16" s="19" t="n">
        <v>230000</v>
      </c>
      <c r="Q16" s="19" t="n">
        <v>300000</v>
      </c>
      <c r="R16" s="19" t="n">
        <v>140000</v>
      </c>
      <c r="S16" s="19" t="n">
        <v>300000</v>
      </c>
      <c r="T16" s="19" t="n">
        <v>300000</v>
      </c>
      <c r="U16" s="19" t="n">
        <v>300000</v>
      </c>
      <c r="V16" s="19" t="n">
        <v>300000</v>
      </c>
      <c r="W16" s="19" t="n">
        <v>300000</v>
      </c>
      <c r="X16" s="19" t="n">
        <v>300000</v>
      </c>
      <c r="Y16" s="19" t="n">
        <v>300000</v>
      </c>
      <c r="Z16" s="19" t="n">
        <v>300000</v>
      </c>
      <c r="AA16" s="17" t="n">
        <v>0</v>
      </c>
      <c r="AB16" s="17" t="n">
        <v>48169.24</v>
      </c>
      <c r="AC16" s="17" t="n">
        <v>48169.24</v>
      </c>
      <c r="AD16" s="17" t="n">
        <v>48169.24</v>
      </c>
    </row>
    <row r="17" s="12" customFormat="true" ht="27.6" hidden="false" customHeight="false" outlineLevel="1" collapsed="false">
      <c r="A17" s="7" t="s">
        <v>36</v>
      </c>
      <c r="B17" s="8" t="s">
        <v>37</v>
      </c>
      <c r="C17" s="7" t="s">
        <v>36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0</v>
      </c>
      <c r="P17" s="18" t="n">
        <f aca="false">SUM(P18)</f>
        <v>5000</v>
      </c>
      <c r="Q17" s="18" t="n">
        <f aca="false">SUM(Q18)</f>
        <v>5000</v>
      </c>
      <c r="R17" s="18" t="n">
        <f aca="false">SUM(R18)</f>
        <v>5000</v>
      </c>
      <c r="S17" s="18" t="n">
        <f aca="false">SUM(S18)</f>
        <v>5000</v>
      </c>
      <c r="T17" s="18" t="n">
        <f aca="false">SUM(T18)</f>
        <v>5000</v>
      </c>
      <c r="U17" s="18" t="n">
        <f aca="false">SUM(U18)</f>
        <v>5000</v>
      </c>
      <c r="V17" s="18" t="n">
        <f aca="false">SUM(V18)</f>
        <v>5000</v>
      </c>
      <c r="W17" s="18" t="n">
        <f aca="false">SUM(W18)</f>
        <v>5000</v>
      </c>
      <c r="X17" s="18" t="n">
        <f aca="false">SUM(X18)</f>
        <v>5000</v>
      </c>
      <c r="Y17" s="18" t="n">
        <f aca="false">SUM(Y18)</f>
        <v>5000</v>
      </c>
      <c r="Z17" s="18" t="n">
        <f aca="false">SUM(Z18)</f>
        <v>5000</v>
      </c>
      <c r="AA17" s="10" t="n">
        <v>0</v>
      </c>
      <c r="AB17" s="10" t="n">
        <v>6000</v>
      </c>
      <c r="AC17" s="10" t="n">
        <v>6000</v>
      </c>
      <c r="AD17" s="10" t="n">
        <v>6000</v>
      </c>
    </row>
    <row r="18" customFormat="false" ht="63" hidden="false" customHeight="true" outlineLevel="2" collapsed="false">
      <c r="A18" s="15" t="s">
        <v>38</v>
      </c>
      <c r="B18" s="13" t="s">
        <v>39</v>
      </c>
      <c r="C18" s="15" t="s">
        <v>38</v>
      </c>
      <c r="D18" s="15"/>
      <c r="E18" s="15"/>
      <c r="F18" s="16"/>
      <c r="G18" s="15"/>
      <c r="H18" s="15"/>
      <c r="I18" s="15"/>
      <c r="J18" s="15"/>
      <c r="K18" s="15"/>
      <c r="L18" s="15"/>
      <c r="M18" s="15"/>
      <c r="N18" s="15"/>
      <c r="O18" s="17" t="n">
        <v>0</v>
      </c>
      <c r="P18" s="19" t="n">
        <v>5000</v>
      </c>
      <c r="Q18" s="19" t="n">
        <v>5000</v>
      </c>
      <c r="R18" s="19" t="n">
        <v>5000</v>
      </c>
      <c r="S18" s="19" t="n">
        <v>5000</v>
      </c>
      <c r="T18" s="19" t="n">
        <v>5000</v>
      </c>
      <c r="U18" s="19" t="n">
        <v>5000</v>
      </c>
      <c r="V18" s="19" t="n">
        <v>5000</v>
      </c>
      <c r="W18" s="19" t="n">
        <v>5000</v>
      </c>
      <c r="X18" s="19" t="n">
        <v>5000</v>
      </c>
      <c r="Y18" s="19" t="n">
        <v>5000</v>
      </c>
      <c r="Z18" s="19" t="n">
        <v>5000</v>
      </c>
      <c r="AA18" s="17" t="n">
        <v>0</v>
      </c>
      <c r="AB18" s="17" t="n">
        <v>6000</v>
      </c>
      <c r="AC18" s="17" t="n">
        <v>6000</v>
      </c>
      <c r="AD18" s="17" t="n">
        <v>6000</v>
      </c>
    </row>
    <row r="19" s="12" customFormat="true" ht="13.8" hidden="false" customHeight="false" outlineLevel="0" collapsed="false">
      <c r="A19" s="7" t="s">
        <v>40</v>
      </c>
      <c r="B19" s="8" t="s">
        <v>41</v>
      </c>
      <c r="C19" s="7" t="s">
        <v>40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0</v>
      </c>
      <c r="P19" s="18" t="n">
        <f aca="false">SUM(P20)</f>
        <v>533459</v>
      </c>
      <c r="Q19" s="18" t="n">
        <f aca="false">SUM(Q20)</f>
        <v>533221</v>
      </c>
      <c r="R19" s="18" t="n">
        <f aca="false">SUM(R20)</f>
        <v>533459</v>
      </c>
      <c r="S19" s="18" t="n">
        <f aca="false">SUM(S20)</f>
        <v>533221</v>
      </c>
      <c r="T19" s="18" t="n">
        <f aca="false">SUM(T20)</f>
        <v>533221</v>
      </c>
      <c r="U19" s="18" t="n">
        <f aca="false">SUM(U20)</f>
        <v>533221</v>
      </c>
      <c r="V19" s="18" t="n">
        <f aca="false">SUM(V20)</f>
        <v>533221</v>
      </c>
      <c r="W19" s="18" t="n">
        <f aca="false">SUM(W20)</f>
        <v>533221</v>
      </c>
      <c r="X19" s="18" t="n">
        <f aca="false">SUM(X20)</f>
        <v>533221</v>
      </c>
      <c r="Y19" s="18" t="n">
        <f aca="false">SUM(Y20)</f>
        <v>533221</v>
      </c>
      <c r="Z19" s="18" t="n">
        <f aca="false">SUM(Z20)</f>
        <v>533221</v>
      </c>
      <c r="AA19" s="10" t="n">
        <v>22720.26</v>
      </c>
      <c r="AB19" s="10" t="n">
        <v>644561.14</v>
      </c>
      <c r="AC19" s="10" t="n">
        <v>621840.88</v>
      </c>
      <c r="AD19" s="10" t="n">
        <v>621840.88</v>
      </c>
    </row>
    <row r="20" s="12" customFormat="true" ht="41.4" hidden="false" customHeight="false" outlineLevel="1" collapsed="false">
      <c r="A20" s="7" t="s">
        <v>42</v>
      </c>
      <c r="B20" s="8" t="s">
        <v>43</v>
      </c>
      <c r="C20" s="7" t="s">
        <v>42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0</v>
      </c>
      <c r="P20" s="18" t="n">
        <f aca="false">SUM(P21+P23)</f>
        <v>533459</v>
      </c>
      <c r="Q20" s="18" t="n">
        <f aca="false">SUM(Q21+Q23)</f>
        <v>533221</v>
      </c>
      <c r="R20" s="18" t="n">
        <f aca="false">SUM(R21+R23)</f>
        <v>533459</v>
      </c>
      <c r="S20" s="18" t="n">
        <f aca="false">SUM(S21+S23)</f>
        <v>533221</v>
      </c>
      <c r="T20" s="18" t="n">
        <f aca="false">SUM(T21+T23)</f>
        <v>533221</v>
      </c>
      <c r="U20" s="18" t="n">
        <f aca="false">SUM(U21+U23)</f>
        <v>533221</v>
      </c>
      <c r="V20" s="18" t="n">
        <f aca="false">SUM(V21+V23)</f>
        <v>533221</v>
      </c>
      <c r="W20" s="18" t="n">
        <f aca="false">SUM(W21+W23)</f>
        <v>533221</v>
      </c>
      <c r="X20" s="18" t="n">
        <f aca="false">SUM(X21+X23)</f>
        <v>533221</v>
      </c>
      <c r="Y20" s="18" t="n">
        <f aca="false">SUM(Y21+Y23)</f>
        <v>533221</v>
      </c>
      <c r="Z20" s="18" t="n">
        <f aca="false">SUM(Z21+Z23)</f>
        <v>533221</v>
      </c>
      <c r="AA20" s="10" t="n">
        <v>0</v>
      </c>
      <c r="AB20" s="10" t="n">
        <v>656815.88</v>
      </c>
      <c r="AC20" s="10" t="n">
        <v>656815.88</v>
      </c>
      <c r="AD20" s="10" t="n">
        <v>656815.88</v>
      </c>
    </row>
    <row r="21" s="12" customFormat="true" ht="30.75" hidden="false" customHeight="true" outlineLevel="2" collapsed="false">
      <c r="A21" s="7" t="s">
        <v>44</v>
      </c>
      <c r="B21" s="8" t="s">
        <v>45</v>
      </c>
      <c r="C21" s="7" t="s">
        <v>44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0</v>
      </c>
      <c r="P21" s="18" t="n">
        <f aca="false">SUM(P22)</f>
        <v>450000</v>
      </c>
      <c r="Q21" s="18" t="n">
        <f aca="false">SUM(Q22)</f>
        <v>450000</v>
      </c>
      <c r="R21" s="18" t="n">
        <f aca="false">SUM(R22)</f>
        <v>450000</v>
      </c>
      <c r="S21" s="18" t="n">
        <f aca="false">SUM(S22)</f>
        <v>450000</v>
      </c>
      <c r="T21" s="18" t="n">
        <f aca="false">SUM(T22)</f>
        <v>450000</v>
      </c>
      <c r="U21" s="18" t="n">
        <f aca="false">SUM(U22)</f>
        <v>450000</v>
      </c>
      <c r="V21" s="18" t="n">
        <f aca="false">SUM(V22)</f>
        <v>450000</v>
      </c>
      <c r="W21" s="18" t="n">
        <f aca="false">SUM(W22)</f>
        <v>450000</v>
      </c>
      <c r="X21" s="18" t="n">
        <f aca="false">SUM(X22)</f>
        <v>450000</v>
      </c>
      <c r="Y21" s="18" t="n">
        <f aca="false">SUM(Y22)</f>
        <v>450000</v>
      </c>
      <c r="Z21" s="18" t="n">
        <f aca="false">SUM(Z22)</f>
        <v>450000</v>
      </c>
      <c r="AA21" s="10" t="n">
        <v>0</v>
      </c>
      <c r="AB21" s="10" t="n">
        <v>365598.88</v>
      </c>
      <c r="AC21" s="10" t="n">
        <v>365598.88</v>
      </c>
      <c r="AD21" s="10" t="n">
        <v>365598.88</v>
      </c>
    </row>
    <row r="22" customFormat="false" ht="27.6" hidden="false" customHeight="false" outlineLevel="3" collapsed="false">
      <c r="A22" s="15" t="s">
        <v>46</v>
      </c>
      <c r="B22" s="13" t="s">
        <v>47</v>
      </c>
      <c r="C22" s="15" t="s">
        <v>46</v>
      </c>
      <c r="D22" s="15"/>
      <c r="E22" s="15"/>
      <c r="F22" s="16"/>
      <c r="G22" s="15"/>
      <c r="H22" s="15"/>
      <c r="I22" s="15"/>
      <c r="J22" s="15"/>
      <c r="K22" s="15"/>
      <c r="L22" s="15"/>
      <c r="M22" s="15"/>
      <c r="N22" s="15"/>
      <c r="O22" s="17" t="n">
        <v>0</v>
      </c>
      <c r="P22" s="19" t="n">
        <v>450000</v>
      </c>
      <c r="Q22" s="19" t="n">
        <v>450000</v>
      </c>
      <c r="R22" s="19" t="n">
        <v>450000</v>
      </c>
      <c r="S22" s="19" t="n">
        <v>450000</v>
      </c>
      <c r="T22" s="19" t="n">
        <v>450000</v>
      </c>
      <c r="U22" s="19" t="n">
        <v>450000</v>
      </c>
      <c r="V22" s="19" t="n">
        <v>450000</v>
      </c>
      <c r="W22" s="19" t="n">
        <v>450000</v>
      </c>
      <c r="X22" s="19" t="n">
        <v>450000</v>
      </c>
      <c r="Y22" s="19" t="n">
        <v>450000</v>
      </c>
      <c r="Z22" s="19" t="n">
        <v>450000</v>
      </c>
      <c r="AA22" s="17" t="n">
        <v>0</v>
      </c>
      <c r="AB22" s="17" t="n">
        <v>365598.88</v>
      </c>
      <c r="AC22" s="17" t="n">
        <v>365598.88</v>
      </c>
      <c r="AD22" s="17" t="n">
        <v>365598.88</v>
      </c>
    </row>
    <row r="23" s="12" customFormat="true" ht="27.6" hidden="false" customHeight="false" outlineLevel="2" collapsed="false">
      <c r="A23" s="7" t="s">
        <v>48</v>
      </c>
      <c r="B23" s="8" t="s">
        <v>49</v>
      </c>
      <c r="C23" s="7" t="s">
        <v>48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0</v>
      </c>
      <c r="P23" s="18" t="n">
        <f aca="false">SUM(P24)</f>
        <v>83459</v>
      </c>
      <c r="Q23" s="18" t="n">
        <f aca="false">SUM(Q24)</f>
        <v>83221</v>
      </c>
      <c r="R23" s="18" t="n">
        <f aca="false">SUM(R24)</f>
        <v>83459</v>
      </c>
      <c r="S23" s="18" t="n">
        <f aca="false">SUM(S24)</f>
        <v>83221</v>
      </c>
      <c r="T23" s="18" t="n">
        <f aca="false">SUM(T24)</f>
        <v>83221</v>
      </c>
      <c r="U23" s="18" t="n">
        <f aca="false">SUM(U24)</f>
        <v>83221</v>
      </c>
      <c r="V23" s="18" t="n">
        <f aca="false">SUM(V24)</f>
        <v>83221</v>
      </c>
      <c r="W23" s="18" t="n">
        <f aca="false">SUM(W24)</f>
        <v>83221</v>
      </c>
      <c r="X23" s="18" t="n">
        <f aca="false">SUM(X24)</f>
        <v>83221</v>
      </c>
      <c r="Y23" s="18" t="n">
        <f aca="false">SUM(Y24)</f>
        <v>83221</v>
      </c>
      <c r="Z23" s="18" t="n">
        <f aca="false">SUM(Z24)</f>
        <v>83221</v>
      </c>
      <c r="AA23" s="10" t="n">
        <v>0</v>
      </c>
      <c r="AB23" s="10" t="n">
        <v>85018</v>
      </c>
      <c r="AC23" s="10" t="n">
        <v>85018</v>
      </c>
      <c r="AD23" s="10" t="n">
        <v>85018</v>
      </c>
    </row>
    <row r="24" customFormat="false" ht="55.2" hidden="false" customHeight="false" outlineLevel="3" collapsed="false">
      <c r="A24" s="15" t="s">
        <v>50</v>
      </c>
      <c r="B24" s="13" t="s">
        <v>51</v>
      </c>
      <c r="C24" s="15" t="s">
        <v>50</v>
      </c>
      <c r="D24" s="15"/>
      <c r="E24" s="15"/>
      <c r="F24" s="16"/>
      <c r="G24" s="15"/>
      <c r="H24" s="15"/>
      <c r="I24" s="15"/>
      <c r="J24" s="15"/>
      <c r="K24" s="15"/>
      <c r="L24" s="15"/>
      <c r="M24" s="15"/>
      <c r="N24" s="15"/>
      <c r="O24" s="17" t="n">
        <v>0</v>
      </c>
      <c r="P24" s="19" t="n">
        <v>83459</v>
      </c>
      <c r="Q24" s="19" t="n">
        <v>83221</v>
      </c>
      <c r="R24" s="19" t="n">
        <v>83459</v>
      </c>
      <c r="S24" s="19" t="n">
        <v>83221</v>
      </c>
      <c r="T24" s="19" t="n">
        <v>83221</v>
      </c>
      <c r="U24" s="19" t="n">
        <v>83221</v>
      </c>
      <c r="V24" s="19" t="n">
        <v>83221</v>
      </c>
      <c r="W24" s="19" t="n">
        <v>83221</v>
      </c>
      <c r="X24" s="19" t="n">
        <v>83221</v>
      </c>
      <c r="Y24" s="19" t="n">
        <v>83221</v>
      </c>
      <c r="Z24" s="19" t="n">
        <v>83221</v>
      </c>
      <c r="AA24" s="17" t="n">
        <v>0</v>
      </c>
      <c r="AB24" s="17" t="n">
        <v>85018</v>
      </c>
      <c r="AC24" s="17" t="n">
        <v>85018</v>
      </c>
      <c r="AD24" s="17" t="n">
        <v>85018</v>
      </c>
    </row>
    <row r="25" s="12" customFormat="true" ht="13.8" hidden="false" customHeight="false" outlineLevel="0" collapsed="false">
      <c r="A25" s="20" t="s">
        <v>5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10" t="n">
        <v>0</v>
      </c>
      <c r="P25" s="18" t="n">
        <f aca="false">SUM(P4+P19)</f>
        <v>2786614</v>
      </c>
      <c r="Q25" s="18" t="n">
        <f aca="false">SUM(Q4+Q19)</f>
        <v>2687289</v>
      </c>
      <c r="R25" s="18" t="n">
        <f aca="false">SUM(R4+R19)</f>
        <v>2849082</v>
      </c>
      <c r="S25" s="18" t="n">
        <f aca="false">SUM(S4+S19)</f>
        <v>2687289</v>
      </c>
      <c r="T25" s="18" t="n">
        <f aca="false">SUM(T4+T19)</f>
        <v>2687289</v>
      </c>
      <c r="U25" s="18" t="n">
        <f aca="false">SUM(U4+U19)</f>
        <v>2687289</v>
      </c>
      <c r="V25" s="18" t="n">
        <f aca="false">SUM(V4+V19)</f>
        <v>2687289</v>
      </c>
      <c r="W25" s="18" t="n">
        <f aca="false">SUM(W4+W19)</f>
        <v>2687289</v>
      </c>
      <c r="X25" s="18" t="n">
        <f aca="false">SUM(X4+X19)</f>
        <v>2687289</v>
      </c>
      <c r="Y25" s="18" t="n">
        <f aca="false">SUM(Y4+Y19)</f>
        <v>2687289</v>
      </c>
      <c r="Z25" s="18" t="n">
        <f aca="false">SUM(Z4+Z19)</f>
        <v>2687289</v>
      </c>
      <c r="AA25" s="10" t="n">
        <v>22720.26</v>
      </c>
      <c r="AB25" s="10" t="n">
        <v>2004379.97</v>
      </c>
      <c r="AC25" s="10" t="n">
        <v>1981659.71</v>
      </c>
      <c r="AD25" s="10" t="n">
        <v>1981659.71</v>
      </c>
    </row>
    <row r="26" customFormat="false" ht="13.8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 t="s">
        <v>2</v>
      </c>
    </row>
    <row r="27" customFormat="false" ht="13.8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3"/>
      <c r="AC27" s="23"/>
      <c r="AD27" s="23"/>
    </row>
  </sheetData>
  <mergeCells count="7">
    <mergeCell ref="A1:AD1"/>
    <mergeCell ref="A2:AD2"/>
    <mergeCell ref="F3:H3"/>
    <mergeCell ref="I3:K3"/>
    <mergeCell ref="AA3:AC3"/>
    <mergeCell ref="A25:H25"/>
    <mergeCell ref="A27:AA27"/>
  </mergeCells>
  <printOptions headings="false" gridLines="false" gridLinesSet="true" horizontalCentered="false" verticalCentered="false"/>
  <pageMargins left="0.7875" right="0.196527777777778" top="0.648611111111111" bottom="0.39375" header="0.393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58:54Z</dcterms:created>
  <dc:creator/>
  <dc:description/>
  <dc:language>en-US</dc:language>
  <cp:lastModifiedBy>User</cp:lastModifiedBy>
  <cp:lastPrinted>2013-12-04T10:56:52Z</cp:lastPrinted>
  <dcterms:modified xsi:type="dcterms:W3CDTF">2013-12-04T10:56:57Z</dcterms:modified>
  <cp:revision>0</cp:revision>
  <dc:subject/>
  <dc:title/>
</cp:coreProperties>
</file>