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2">
  <si>
    <t xml:space="preserve">Доходная часть бюджета МО СП "Село Щелканово" на 2014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Утвержденный план на 2013 год</t>
  </si>
  <si>
    <t xml:space="preserve">Уточненный план на 2013 год</t>
  </si>
  <si>
    <t xml:space="preserve">Исполнено за 10 месяцев 2013 года</t>
  </si>
  <si>
    <t xml:space="preserve">Исполнение за отчетный период</t>
  </si>
  <si>
    <t xml:space="preserve">% исполнения</t>
  </si>
  <si>
    <t xml:space="preserve">Расхождение за отчетный период</t>
  </si>
  <si>
    <t xml:space="preserve">Расхождение кассового плана</t>
  </si>
  <si>
    <t xml:space="preserve">Ожидаемое исполнение бюджета в 2013 году</t>
  </si>
  <si>
    <t xml:space="preserve">Прогноз доходов на 2014 год</t>
  </si>
  <si>
    <t xml:space="preserve">00010000000000000000</t>
  </si>
  <si>
    <t xml:space="preserve">    НАЛОГОВЫЕ И НЕНАЛОГОВЫЕ ДОХОДЫ</t>
  </si>
  <si>
    <t xml:space="preserve">00010100000000000000</t>
  </si>
  <si>
    <t xml:space="preserve">      НАЛОГИ НА ПРИБЫЛЬ, ДОХОДЫ</t>
  </si>
  <si>
    <t xml:space="preserve">Доходы от акцизов  на автомобильный и прямогонный бензин, дизельное топливо, моторные масла для дизельных и карбюраторных (инжекторных ) двигателей в бюджеты муниципальных образований Калужской области</t>
  </si>
  <si>
    <t xml:space="preserve">00010102000000000000</t>
  </si>
  <si>
    <t xml:space="preserve">        Налог на доходы физических лиц</t>
  </si>
  <si>
    <t xml:space="preserve">00010500000000000000</t>
  </si>
  <si>
    <t xml:space="preserve">      НАЛОГИ НА СОВОКУПНЫЙ ДОХОД</t>
  </si>
  <si>
    <t xml:space="preserve">00010501000000000000</t>
  </si>
  <si>
    <t xml:space="preserve">        Налог, взимаемый в связи с применением упрощенной системы налогообложения</t>
  </si>
  <si>
    <t xml:space="preserve">00010600000000000000</t>
  </si>
  <si>
    <t xml:space="preserve">      НАЛОГИ НА ИМУЩЕСТВО</t>
  </si>
  <si>
    <t xml:space="preserve">00010601000000000000</t>
  </si>
  <si>
    <t xml:space="preserve">        Налог на имущество физических лиц</t>
  </si>
  <si>
    <t xml:space="preserve">00010606000000000000</t>
  </si>
  <si>
    <t xml:space="preserve">        Земельный налог</t>
  </si>
  <si>
    <t xml:space="preserve">00011100000000000000</t>
  </si>
  <si>
    <t xml:space="preserve">      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0000000000000</t>
  </si>
  <si>
    <t xml:space="preserve">      ДОХОДЫ ОТ ПРОДАЖИ МАТЕРИАЛЬНЫХ И НЕМАТЕРИАЛЬНЫХ АКТИВОВ</t>
  </si>
  <si>
    <t xml:space="preserve">00011406000000000000</t>
  </si>
  <si>
    <t xml:space="preserve">      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600000000000000</t>
  </si>
  <si>
    <t xml:space="preserve">      ШТРАФЫ, САНКЦИИ, ВОЗМЕЩЕНИЕ УЩЕРБА</t>
  </si>
  <si>
    <t xml:space="preserve">00011651000000000000</t>
  </si>
  <si>
    <t xml:space="preserve">          Денежные взыскания (штрафы), установленные законами субъектов Российской Фе-дерации за несоблюдение муниципальных правовых актов, зачисляемые в бюджеты поселений</t>
  </si>
  <si>
    <t xml:space="preserve">00020000000000000000</t>
  </si>
  <si>
    <t xml:space="preserve">    БЕЗВОЗМЕЗДНЫЕ ПОСТУПЛЕНИЯ</t>
  </si>
  <si>
    <t xml:space="preserve">00020200000000000000</t>
  </si>
  <si>
    <t xml:space="preserve">  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  Дотации бюджетам субъектов Российской Федерации и муниципальных образований</t>
  </si>
  <si>
    <t xml:space="preserve">81020201001100315151</t>
  </si>
  <si>
    <t xml:space="preserve">          Дотации бюджетам поселений на выравнивание бюджетной обеспеченности</t>
  </si>
  <si>
    <t xml:space="preserve">00020203000000000000</t>
  </si>
  <si>
    <t xml:space="preserve">        Субвенции бюджетам субъектов Российской Федерации и муниципальных образований</t>
  </si>
  <si>
    <t xml:space="preserve">81020203015100000151</t>
  </si>
  <si>
    <t xml:space="preserve">  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700000000000000</t>
  </si>
  <si>
    <t xml:space="preserve">      ПРОЧИЕ БЕЗВОЗМЕЗДНЫЕ ПОСТУПЛЕНИЯ</t>
  </si>
  <si>
    <t xml:space="preserve">00020705000000000000</t>
  </si>
  <si>
    <t xml:space="preserve">          Прочие безвозмездные поступления в бюджеты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4" topLeftCell="A5" activePane="bottomLeft" state="frozen"/>
      <selection pane="topLeft" activeCell="B1" activeCellId="0" sqref="B1"/>
      <selection pane="bottomLeft" activeCell="AL20" activeCellId="0" sqref="AL20:AL27"/>
    </sheetView>
  </sheetViews>
  <sheetFormatPr defaultColWidth="9.1015625" defaultRowHeight="13.8" zeroHeight="false" outlineLevelRow="3" outlineLevelCol="0"/>
  <cols>
    <col collapsed="false" customWidth="true" hidden="true" outlineLevel="0" max="1" min="1" style="1" width="21.66"/>
    <col collapsed="false" customWidth="true" hidden="false" outlineLevel="0" max="2" min="2" style="1" width="47.66"/>
    <col collapsed="false" customWidth="true" hidden="false" outlineLevel="0" max="3" min="3" style="1" width="21.66"/>
    <col collapsed="false" customWidth="false" hidden="true" outlineLevel="0" max="5" min="4" style="1" width="9.1"/>
    <col collapsed="false" customWidth="true" hidden="true" outlineLevel="0" max="6" min="6" style="1" width="25.43"/>
    <col collapsed="false" customWidth="true" hidden="true" outlineLevel="0" max="7" min="7" style="1" width="12.1"/>
    <col collapsed="false" customWidth="true" hidden="true" outlineLevel="0" max="8" min="8" style="1" width="11.87"/>
    <col collapsed="false" customWidth="true" hidden="true" outlineLevel="0" max="9" min="9" style="1" width="25.43"/>
    <col collapsed="false" customWidth="true" hidden="true" outlineLevel="0" max="10" min="10" style="1" width="13.55"/>
    <col collapsed="false" customWidth="true" hidden="true" outlineLevel="0" max="11" min="11" style="1" width="11.87"/>
    <col collapsed="false" customWidth="true" hidden="true" outlineLevel="0" max="12" min="12" style="1" width="13.87"/>
    <col collapsed="false" customWidth="true" hidden="true" outlineLevel="0" max="14" min="13" style="1" width="14.55"/>
    <col collapsed="false" customWidth="true" hidden="true" outlineLevel="0" max="15" min="15" style="1" width="15.66"/>
    <col collapsed="false" customWidth="true" hidden="false" outlineLevel="0" max="16" min="16" style="1" width="14.33"/>
    <col collapsed="false" customWidth="true" hidden="true" outlineLevel="0" max="17" min="17" style="1" width="15.66"/>
    <col collapsed="false" customWidth="true" hidden="false" outlineLevel="0" max="18" min="18" style="1" width="14.1"/>
    <col collapsed="false" customWidth="true" hidden="true" outlineLevel="0" max="26" min="19" style="1" width="15.66"/>
    <col collapsed="false" customWidth="true" hidden="false" outlineLevel="0" max="27" min="27" style="1" width="13.33"/>
    <col collapsed="false" customWidth="true" hidden="true" outlineLevel="0" max="32" min="28" style="1" width="15.66"/>
    <col collapsed="false" customWidth="true" hidden="false" outlineLevel="0" max="33" min="33" style="1" width="12.99"/>
    <col collapsed="false" customWidth="true" hidden="true" outlineLevel="0" max="37" min="34" style="1" width="15.66"/>
    <col collapsed="false" customWidth="true" hidden="false" outlineLevel="0" max="38" min="38" style="1" width="13.43"/>
    <col collapsed="false" customWidth="true" hidden="false" outlineLevel="0" max="39" min="39" style="1" width="13.1"/>
    <col collapsed="false" customWidth="false" hidden="false" outlineLevel="0" max="257" min="40" style="1" width="9.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3.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3.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65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2</v>
      </c>
      <c r="E4" s="5" t="s">
        <v>2</v>
      </c>
      <c r="F4" s="6" t="s">
        <v>5</v>
      </c>
      <c r="G4" s="6"/>
      <c r="H4" s="6"/>
      <c r="I4" s="6" t="s">
        <v>6</v>
      </c>
      <c r="J4" s="6"/>
      <c r="K4" s="6"/>
      <c r="L4" s="5" t="s">
        <v>2</v>
      </c>
      <c r="M4" s="5" t="s">
        <v>2</v>
      </c>
      <c r="N4" s="5" t="s">
        <v>2</v>
      </c>
      <c r="O4" s="5" t="s">
        <v>2</v>
      </c>
      <c r="P4" s="5" t="s">
        <v>7</v>
      </c>
      <c r="Q4" s="5" t="s">
        <v>2</v>
      </c>
      <c r="R4" s="5" t="s">
        <v>8</v>
      </c>
      <c r="S4" s="5" t="s">
        <v>2</v>
      </c>
      <c r="T4" s="5" t="s">
        <v>2</v>
      </c>
      <c r="U4" s="5" t="s">
        <v>2</v>
      </c>
      <c r="V4" s="5" t="s">
        <v>2</v>
      </c>
      <c r="W4" s="5" t="s">
        <v>2</v>
      </c>
      <c r="X4" s="5" t="s">
        <v>2</v>
      </c>
      <c r="Y4" s="6" t="s">
        <v>9</v>
      </c>
      <c r="Z4" s="6"/>
      <c r="AA4" s="6"/>
      <c r="AB4" s="6" t="s">
        <v>10</v>
      </c>
      <c r="AC4" s="6"/>
      <c r="AD4" s="6"/>
      <c r="AE4" s="6" t="s">
        <v>2</v>
      </c>
      <c r="AF4" s="6" t="s">
        <v>11</v>
      </c>
      <c r="AG4" s="6"/>
      <c r="AH4" s="6" t="s">
        <v>12</v>
      </c>
      <c r="AI4" s="6"/>
      <c r="AJ4" s="6" t="s">
        <v>13</v>
      </c>
      <c r="AK4" s="6"/>
      <c r="AL4" s="7" t="s">
        <v>14</v>
      </c>
      <c r="AM4" s="7" t="s">
        <v>15</v>
      </c>
    </row>
    <row r="5" s="14" customFormat="true" ht="13.8" hidden="false" customHeight="false" outlineLevel="0" collapsed="false">
      <c r="A5" s="8" t="s">
        <v>16</v>
      </c>
      <c r="B5" s="9" t="s">
        <v>17</v>
      </c>
      <c r="C5" s="8" t="s">
        <v>16</v>
      </c>
      <c r="D5" s="8"/>
      <c r="E5" s="8"/>
      <c r="F5" s="10"/>
      <c r="G5" s="8"/>
      <c r="H5" s="8"/>
      <c r="I5" s="8"/>
      <c r="J5" s="8"/>
      <c r="K5" s="8"/>
      <c r="L5" s="8"/>
      <c r="M5" s="8"/>
      <c r="N5" s="8"/>
      <c r="O5" s="11" t="n">
        <v>0</v>
      </c>
      <c r="P5" s="11" t="n">
        <v>2141064</v>
      </c>
      <c r="Q5" s="11" t="n">
        <v>61200</v>
      </c>
      <c r="R5" s="11" t="n">
        <v>2202264</v>
      </c>
      <c r="S5" s="11" t="n">
        <v>2202264</v>
      </c>
      <c r="T5" s="11" t="n">
        <v>2202264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1359818.83</v>
      </c>
      <c r="AA5" s="11" t="n">
        <v>1359818.83</v>
      </c>
      <c r="AB5" s="11" t="n">
        <v>0</v>
      </c>
      <c r="AC5" s="11" t="n">
        <v>1359818.83</v>
      </c>
      <c r="AD5" s="11" t="n">
        <v>1359818.83</v>
      </c>
      <c r="AE5" s="11" t="n">
        <v>1359818.83</v>
      </c>
      <c r="AF5" s="11" t="n">
        <v>842445.17</v>
      </c>
      <c r="AG5" s="12" t="n">
        <v>0.617464041549969</v>
      </c>
      <c r="AH5" s="11" t="n">
        <v>842445.17</v>
      </c>
      <c r="AI5" s="12" t="n">
        <v>0.617464041549969</v>
      </c>
      <c r="AJ5" s="11" t="n">
        <v>0</v>
      </c>
      <c r="AK5" s="12"/>
      <c r="AL5" s="13" t="n">
        <f aca="false">SUM(AL6+AL9+AL11+AL14+AL16+AL18)</f>
        <v>1494728.99</v>
      </c>
      <c r="AM5" s="13" t="n">
        <f aca="false">SUM(AM6+AM9+AM11+AM14+AM16+AM18)</f>
        <v>2154068</v>
      </c>
    </row>
    <row r="6" s="14" customFormat="true" ht="13.8" hidden="false" customHeight="false" outlineLevel="1" collapsed="false">
      <c r="A6" s="8" t="s">
        <v>18</v>
      </c>
      <c r="B6" s="9" t="s">
        <v>19</v>
      </c>
      <c r="C6" s="8" t="s">
        <v>18</v>
      </c>
      <c r="D6" s="8"/>
      <c r="E6" s="8"/>
      <c r="F6" s="10"/>
      <c r="G6" s="8"/>
      <c r="H6" s="8"/>
      <c r="I6" s="8"/>
      <c r="J6" s="8"/>
      <c r="K6" s="8"/>
      <c r="L6" s="8"/>
      <c r="M6" s="8"/>
      <c r="N6" s="8"/>
      <c r="O6" s="11" t="n">
        <v>0</v>
      </c>
      <c r="P6" s="11" t="n">
        <v>417900</v>
      </c>
      <c r="Q6" s="11" t="n">
        <v>0</v>
      </c>
      <c r="R6" s="11" t="n">
        <v>417900</v>
      </c>
      <c r="S6" s="11" t="n">
        <v>417900</v>
      </c>
      <c r="T6" s="11" t="n">
        <v>417900</v>
      </c>
      <c r="U6" s="11" t="n">
        <v>0</v>
      </c>
      <c r="V6" s="11" t="n">
        <v>0</v>
      </c>
      <c r="W6" s="11" t="n">
        <v>0</v>
      </c>
      <c r="X6" s="11" t="n">
        <v>0</v>
      </c>
      <c r="Y6" s="11" t="n">
        <v>0</v>
      </c>
      <c r="Z6" s="11" t="n">
        <v>373017.29</v>
      </c>
      <c r="AA6" s="11" t="n">
        <v>373017.29</v>
      </c>
      <c r="AB6" s="11" t="n">
        <v>0</v>
      </c>
      <c r="AC6" s="11" t="n">
        <v>373017.29</v>
      </c>
      <c r="AD6" s="11" t="n">
        <v>373017.29</v>
      </c>
      <c r="AE6" s="11" t="n">
        <v>373017.29</v>
      </c>
      <c r="AF6" s="11" t="n">
        <v>44882.71</v>
      </c>
      <c r="AG6" s="12" t="n">
        <v>0.892599401770759</v>
      </c>
      <c r="AH6" s="11" t="n">
        <v>44882.71</v>
      </c>
      <c r="AI6" s="12" t="n">
        <v>0.892599401770759</v>
      </c>
      <c r="AJ6" s="11" t="n">
        <v>0</v>
      </c>
      <c r="AK6" s="12"/>
      <c r="AL6" s="13" t="n">
        <f aca="false">SUM(AL7+AL8)</f>
        <v>417900</v>
      </c>
      <c r="AM6" s="13" t="n">
        <f aca="false">SUM(AM7+AM8)</f>
        <v>782740</v>
      </c>
    </row>
    <row r="7" s="14" customFormat="true" ht="69" hidden="false" customHeight="false" outlineLevel="1" collapsed="false">
      <c r="A7" s="8"/>
      <c r="B7" s="15" t="s">
        <v>20</v>
      </c>
      <c r="C7" s="8"/>
      <c r="D7" s="8"/>
      <c r="E7" s="8"/>
      <c r="F7" s="10"/>
      <c r="G7" s="8"/>
      <c r="H7" s="8"/>
      <c r="I7" s="8"/>
      <c r="J7" s="8"/>
      <c r="K7" s="8"/>
      <c r="L7" s="8"/>
      <c r="M7" s="8"/>
      <c r="N7" s="8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2"/>
      <c r="AH7" s="11"/>
      <c r="AI7" s="12"/>
      <c r="AJ7" s="11"/>
      <c r="AK7" s="12"/>
      <c r="AL7" s="16"/>
      <c r="AM7" s="16" t="n">
        <v>336140</v>
      </c>
    </row>
    <row r="8" customFormat="false" ht="13.8" hidden="false" customHeight="false" outlineLevel="2" collapsed="false">
      <c r="A8" s="17" t="s">
        <v>21</v>
      </c>
      <c r="B8" s="15" t="s">
        <v>22</v>
      </c>
      <c r="C8" s="17" t="s">
        <v>21</v>
      </c>
      <c r="D8" s="17"/>
      <c r="E8" s="17"/>
      <c r="F8" s="18"/>
      <c r="G8" s="17"/>
      <c r="H8" s="17"/>
      <c r="I8" s="17"/>
      <c r="J8" s="17"/>
      <c r="K8" s="17"/>
      <c r="L8" s="17"/>
      <c r="M8" s="17"/>
      <c r="N8" s="17"/>
      <c r="O8" s="19" t="n">
        <v>0</v>
      </c>
      <c r="P8" s="19" t="n">
        <v>417900</v>
      </c>
      <c r="Q8" s="19" t="n">
        <v>0</v>
      </c>
      <c r="R8" s="19" t="n">
        <v>417900</v>
      </c>
      <c r="S8" s="19" t="n">
        <v>417900</v>
      </c>
      <c r="T8" s="19" t="n">
        <v>41790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373017.29</v>
      </c>
      <c r="AA8" s="19" t="n">
        <v>373017.29</v>
      </c>
      <c r="AB8" s="19" t="n">
        <v>0</v>
      </c>
      <c r="AC8" s="19" t="n">
        <v>373017.29</v>
      </c>
      <c r="AD8" s="19" t="n">
        <v>373017.29</v>
      </c>
      <c r="AE8" s="19" t="n">
        <v>373017.29</v>
      </c>
      <c r="AF8" s="19" t="n">
        <v>44882.71</v>
      </c>
      <c r="AG8" s="20" t="n">
        <v>0.892599401770759</v>
      </c>
      <c r="AH8" s="19" t="n">
        <v>44882.71</v>
      </c>
      <c r="AI8" s="20" t="n">
        <v>0.892599401770759</v>
      </c>
      <c r="AJ8" s="19" t="n">
        <v>0</v>
      </c>
      <c r="AK8" s="20"/>
      <c r="AL8" s="16" t="n">
        <v>417900</v>
      </c>
      <c r="AM8" s="16" t="n">
        <v>446600</v>
      </c>
    </row>
    <row r="9" s="14" customFormat="true" ht="13.8" hidden="false" customHeight="false" outlineLevel="1" collapsed="false">
      <c r="A9" s="8" t="s">
        <v>23</v>
      </c>
      <c r="B9" s="9" t="s">
        <v>24</v>
      </c>
      <c r="C9" s="8" t="s">
        <v>23</v>
      </c>
      <c r="D9" s="8"/>
      <c r="E9" s="8"/>
      <c r="F9" s="10"/>
      <c r="G9" s="8"/>
      <c r="H9" s="8"/>
      <c r="I9" s="8"/>
      <c r="J9" s="8"/>
      <c r="K9" s="8"/>
      <c r="L9" s="8"/>
      <c r="M9" s="8"/>
      <c r="N9" s="8"/>
      <c r="O9" s="11" t="n">
        <v>0</v>
      </c>
      <c r="P9" s="11" t="n">
        <v>37000</v>
      </c>
      <c r="Q9" s="11" t="n">
        <v>0</v>
      </c>
      <c r="R9" s="11" t="n">
        <v>37000</v>
      </c>
      <c r="S9" s="11" t="n">
        <v>37000</v>
      </c>
      <c r="T9" s="11" t="n">
        <v>37000</v>
      </c>
      <c r="U9" s="11" t="n">
        <v>0</v>
      </c>
      <c r="V9" s="11" t="n">
        <v>0</v>
      </c>
      <c r="W9" s="11" t="n">
        <v>0</v>
      </c>
      <c r="X9" s="11" t="n">
        <v>0</v>
      </c>
      <c r="Y9" s="11" t="n">
        <v>0</v>
      </c>
      <c r="Z9" s="11" t="n">
        <v>17281.99</v>
      </c>
      <c r="AA9" s="11" t="n">
        <v>17281.99</v>
      </c>
      <c r="AB9" s="11" t="n">
        <v>0</v>
      </c>
      <c r="AC9" s="11" t="n">
        <v>17281.99</v>
      </c>
      <c r="AD9" s="11" t="n">
        <v>17281.99</v>
      </c>
      <c r="AE9" s="11" t="n">
        <v>17281.99</v>
      </c>
      <c r="AF9" s="11" t="n">
        <v>19718.01</v>
      </c>
      <c r="AG9" s="12" t="n">
        <v>0.467080810810811</v>
      </c>
      <c r="AH9" s="11" t="n">
        <v>19718.01</v>
      </c>
      <c r="AI9" s="12" t="n">
        <v>0.467080810810811</v>
      </c>
      <c r="AJ9" s="11" t="n">
        <v>0</v>
      </c>
      <c r="AK9" s="12"/>
      <c r="AL9" s="13" t="n">
        <f aca="false">SUM(AL10)</f>
        <v>20000</v>
      </c>
      <c r="AM9" s="13" t="n">
        <f aca="false">SUM(AM10)</f>
        <v>22000</v>
      </c>
    </row>
    <row r="10" customFormat="false" ht="27.6" hidden="false" customHeight="false" outlineLevel="2" collapsed="false">
      <c r="A10" s="17" t="s">
        <v>25</v>
      </c>
      <c r="B10" s="15" t="s">
        <v>26</v>
      </c>
      <c r="C10" s="17" t="s">
        <v>25</v>
      </c>
      <c r="D10" s="17"/>
      <c r="E10" s="17"/>
      <c r="F10" s="18"/>
      <c r="G10" s="17"/>
      <c r="H10" s="17"/>
      <c r="I10" s="17"/>
      <c r="J10" s="17"/>
      <c r="K10" s="17"/>
      <c r="L10" s="17"/>
      <c r="M10" s="17"/>
      <c r="N10" s="17"/>
      <c r="O10" s="19" t="n">
        <v>0</v>
      </c>
      <c r="P10" s="19" t="n">
        <v>37000</v>
      </c>
      <c r="Q10" s="19" t="n">
        <v>0</v>
      </c>
      <c r="R10" s="19" t="n">
        <v>37000</v>
      </c>
      <c r="S10" s="19" t="n">
        <v>37000</v>
      </c>
      <c r="T10" s="19" t="n">
        <v>3700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17281.99</v>
      </c>
      <c r="AA10" s="19" t="n">
        <v>17281.99</v>
      </c>
      <c r="AB10" s="19" t="n">
        <v>0</v>
      </c>
      <c r="AC10" s="19" t="n">
        <v>17281.99</v>
      </c>
      <c r="AD10" s="19" t="n">
        <v>17281.99</v>
      </c>
      <c r="AE10" s="19" t="n">
        <v>17281.99</v>
      </c>
      <c r="AF10" s="19" t="n">
        <v>19718.01</v>
      </c>
      <c r="AG10" s="20" t="n">
        <v>0.467080810810811</v>
      </c>
      <c r="AH10" s="19" t="n">
        <v>19718.01</v>
      </c>
      <c r="AI10" s="20" t="n">
        <v>0.467080810810811</v>
      </c>
      <c r="AJ10" s="19" t="n">
        <v>0</v>
      </c>
      <c r="AK10" s="20"/>
      <c r="AL10" s="16" t="n">
        <v>20000</v>
      </c>
      <c r="AM10" s="16" t="n">
        <v>22000</v>
      </c>
    </row>
    <row r="11" s="14" customFormat="true" ht="13.8" hidden="false" customHeight="false" outlineLevel="1" collapsed="false">
      <c r="A11" s="8" t="s">
        <v>27</v>
      </c>
      <c r="B11" s="9" t="s">
        <v>28</v>
      </c>
      <c r="C11" s="8" t="s">
        <v>27</v>
      </c>
      <c r="D11" s="8"/>
      <c r="E11" s="8"/>
      <c r="F11" s="10"/>
      <c r="G11" s="8"/>
      <c r="H11" s="8"/>
      <c r="I11" s="8"/>
      <c r="J11" s="8"/>
      <c r="K11" s="8"/>
      <c r="L11" s="8"/>
      <c r="M11" s="8"/>
      <c r="N11" s="8"/>
      <c r="O11" s="11" t="n">
        <v>0</v>
      </c>
      <c r="P11" s="11" t="n">
        <v>1427000</v>
      </c>
      <c r="Q11" s="11" t="n">
        <v>0</v>
      </c>
      <c r="R11" s="11" t="n">
        <v>1427000</v>
      </c>
      <c r="S11" s="11" t="n">
        <v>1427000</v>
      </c>
      <c r="T11" s="11" t="n">
        <v>1427000</v>
      </c>
      <c r="U11" s="11" t="n">
        <v>0</v>
      </c>
      <c r="V11" s="11" t="n">
        <v>0</v>
      </c>
      <c r="W11" s="11" t="n">
        <v>0</v>
      </c>
      <c r="X11" s="11" t="n">
        <v>0</v>
      </c>
      <c r="Y11" s="11" t="n">
        <v>0</v>
      </c>
      <c r="Z11" s="11" t="n">
        <v>792305.32</v>
      </c>
      <c r="AA11" s="11" t="n">
        <v>792305.32</v>
      </c>
      <c r="AB11" s="11" t="n">
        <v>0</v>
      </c>
      <c r="AC11" s="11" t="n">
        <v>792305.32</v>
      </c>
      <c r="AD11" s="11" t="n">
        <v>792305.32</v>
      </c>
      <c r="AE11" s="11" t="n">
        <v>792305.32</v>
      </c>
      <c r="AF11" s="11" t="n">
        <v>634694.68</v>
      </c>
      <c r="AG11" s="12" t="n">
        <v>0.55522447091801</v>
      </c>
      <c r="AH11" s="11" t="n">
        <v>634694.68</v>
      </c>
      <c r="AI11" s="12" t="n">
        <v>0.55522447091801</v>
      </c>
      <c r="AJ11" s="11" t="n">
        <v>0</v>
      </c>
      <c r="AK11" s="12"/>
      <c r="AL11" s="13" t="n">
        <f aca="false">SUM(AL12:AL13)</f>
        <v>938984</v>
      </c>
      <c r="AM11" s="13" t="n">
        <f aca="false">SUM(AM12:AM13)</f>
        <v>1023000</v>
      </c>
    </row>
    <row r="12" customFormat="false" ht="13.8" hidden="false" customHeight="false" outlineLevel="2" collapsed="false">
      <c r="A12" s="17" t="s">
        <v>29</v>
      </c>
      <c r="B12" s="15" t="s">
        <v>30</v>
      </c>
      <c r="C12" s="17" t="s">
        <v>29</v>
      </c>
      <c r="D12" s="17"/>
      <c r="E12" s="17"/>
      <c r="F12" s="18"/>
      <c r="G12" s="17"/>
      <c r="H12" s="17"/>
      <c r="I12" s="17"/>
      <c r="J12" s="17"/>
      <c r="K12" s="17"/>
      <c r="L12" s="17"/>
      <c r="M12" s="17"/>
      <c r="N12" s="17"/>
      <c r="O12" s="19" t="n">
        <v>0</v>
      </c>
      <c r="P12" s="19" t="n">
        <v>49000</v>
      </c>
      <c r="Q12" s="19" t="n">
        <v>0</v>
      </c>
      <c r="R12" s="19" t="n">
        <v>49000</v>
      </c>
      <c r="S12" s="19" t="n">
        <v>49000</v>
      </c>
      <c r="T12" s="19" t="n">
        <v>4900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56984.4</v>
      </c>
      <c r="AA12" s="19" t="n">
        <v>56984.4</v>
      </c>
      <c r="AB12" s="19" t="n">
        <v>0</v>
      </c>
      <c r="AC12" s="19" t="n">
        <v>56984.4</v>
      </c>
      <c r="AD12" s="19" t="n">
        <v>56984.4</v>
      </c>
      <c r="AE12" s="19" t="n">
        <v>56984.4</v>
      </c>
      <c r="AF12" s="19" t="n">
        <v>-7984.4</v>
      </c>
      <c r="AG12" s="20" t="n">
        <v>1.16294693877551</v>
      </c>
      <c r="AH12" s="19" t="n">
        <v>-7984.4</v>
      </c>
      <c r="AI12" s="20" t="n">
        <v>1.16294693877551</v>
      </c>
      <c r="AJ12" s="19" t="n">
        <v>0</v>
      </c>
      <c r="AK12" s="20"/>
      <c r="AL12" s="16" t="n">
        <v>56984</v>
      </c>
      <c r="AM12" s="16" t="n">
        <v>62000</v>
      </c>
    </row>
    <row r="13" customFormat="false" ht="13.8" hidden="false" customHeight="false" outlineLevel="2" collapsed="false">
      <c r="A13" s="17" t="s">
        <v>31</v>
      </c>
      <c r="B13" s="15" t="s">
        <v>32</v>
      </c>
      <c r="C13" s="17" t="s">
        <v>31</v>
      </c>
      <c r="D13" s="17"/>
      <c r="E13" s="17"/>
      <c r="F13" s="18"/>
      <c r="G13" s="17"/>
      <c r="H13" s="17"/>
      <c r="I13" s="17"/>
      <c r="J13" s="17"/>
      <c r="K13" s="17"/>
      <c r="L13" s="17"/>
      <c r="M13" s="17"/>
      <c r="N13" s="17"/>
      <c r="O13" s="19" t="n">
        <v>0</v>
      </c>
      <c r="P13" s="19" t="n">
        <v>1378000</v>
      </c>
      <c r="Q13" s="19" t="n">
        <v>0</v>
      </c>
      <c r="R13" s="19" t="n">
        <v>1378000</v>
      </c>
      <c r="S13" s="19" t="n">
        <v>1378000</v>
      </c>
      <c r="T13" s="19" t="n">
        <v>137800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735320.92</v>
      </c>
      <c r="AA13" s="19" t="n">
        <v>735320.92</v>
      </c>
      <c r="AB13" s="19" t="n">
        <v>0</v>
      </c>
      <c r="AC13" s="19" t="n">
        <v>735320.92</v>
      </c>
      <c r="AD13" s="19" t="n">
        <v>735320.92</v>
      </c>
      <c r="AE13" s="19" t="n">
        <v>735320.92</v>
      </c>
      <c r="AF13" s="19" t="n">
        <v>642679.08</v>
      </c>
      <c r="AG13" s="20" t="n">
        <v>0.533614600870827</v>
      </c>
      <c r="AH13" s="19" t="n">
        <v>642679.08</v>
      </c>
      <c r="AI13" s="20" t="n">
        <v>0.533614600870827</v>
      </c>
      <c r="AJ13" s="19" t="n">
        <v>0</v>
      </c>
      <c r="AK13" s="20"/>
      <c r="AL13" s="16" t="n">
        <v>882000</v>
      </c>
      <c r="AM13" s="16" t="n">
        <v>961000</v>
      </c>
    </row>
    <row r="14" s="14" customFormat="true" ht="55.2" hidden="false" customHeight="false" outlineLevel="1" collapsed="false">
      <c r="A14" s="8" t="s">
        <v>33</v>
      </c>
      <c r="B14" s="9" t="s">
        <v>34</v>
      </c>
      <c r="C14" s="8" t="s">
        <v>33</v>
      </c>
      <c r="D14" s="8"/>
      <c r="E14" s="8"/>
      <c r="F14" s="10"/>
      <c r="G14" s="8"/>
      <c r="H14" s="8"/>
      <c r="I14" s="8"/>
      <c r="J14" s="8"/>
      <c r="K14" s="8"/>
      <c r="L14" s="8"/>
      <c r="M14" s="8"/>
      <c r="N14" s="8"/>
      <c r="O14" s="11" t="n">
        <v>0</v>
      </c>
      <c r="P14" s="11" t="n">
        <v>56164</v>
      </c>
      <c r="Q14" s="11" t="n">
        <v>2926.64</v>
      </c>
      <c r="R14" s="11" t="n">
        <v>59090.64</v>
      </c>
      <c r="S14" s="11" t="n">
        <v>59090.64</v>
      </c>
      <c r="T14" s="11" t="n">
        <v>59090.64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61844.99</v>
      </c>
      <c r="AA14" s="11" t="n">
        <v>61844.99</v>
      </c>
      <c r="AB14" s="11" t="n">
        <v>0</v>
      </c>
      <c r="AC14" s="11" t="n">
        <v>61844.99</v>
      </c>
      <c r="AD14" s="11" t="n">
        <v>61844.99</v>
      </c>
      <c r="AE14" s="11" t="n">
        <v>61844.99</v>
      </c>
      <c r="AF14" s="11" t="n">
        <v>-2754.35</v>
      </c>
      <c r="AG14" s="12" t="n">
        <v>1.04661228918827</v>
      </c>
      <c r="AH14" s="11" t="n">
        <v>-2754.35</v>
      </c>
      <c r="AI14" s="12" t="n">
        <v>1.04661228918827</v>
      </c>
      <c r="AJ14" s="11" t="n">
        <v>0</v>
      </c>
      <c r="AK14" s="12"/>
      <c r="AL14" s="21" t="n">
        <f aca="false">SUM(AL15)</f>
        <v>61844.99</v>
      </c>
      <c r="AM14" s="21" t="n">
        <f aca="false">SUM(AM15)</f>
        <v>21328</v>
      </c>
    </row>
    <row r="15" customFormat="false" ht="96.6" hidden="false" customHeight="false" outlineLevel="2" collapsed="false">
      <c r="A15" s="17" t="s">
        <v>35</v>
      </c>
      <c r="B15" s="15" t="s">
        <v>36</v>
      </c>
      <c r="C15" s="17" t="s">
        <v>35</v>
      </c>
      <c r="D15" s="17"/>
      <c r="E15" s="17"/>
      <c r="F15" s="18"/>
      <c r="G15" s="17"/>
      <c r="H15" s="17"/>
      <c r="I15" s="17"/>
      <c r="J15" s="17"/>
      <c r="K15" s="17"/>
      <c r="L15" s="17"/>
      <c r="M15" s="17"/>
      <c r="N15" s="17"/>
      <c r="O15" s="19" t="n">
        <v>0</v>
      </c>
      <c r="P15" s="19" t="n">
        <v>56164</v>
      </c>
      <c r="Q15" s="19" t="n">
        <v>2926.64</v>
      </c>
      <c r="R15" s="19" t="n">
        <v>59090.64</v>
      </c>
      <c r="S15" s="19" t="n">
        <v>59090.64</v>
      </c>
      <c r="T15" s="19" t="n">
        <v>59090.64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61844.99</v>
      </c>
      <c r="AA15" s="19" t="n">
        <v>61844.99</v>
      </c>
      <c r="AB15" s="19" t="n">
        <v>0</v>
      </c>
      <c r="AC15" s="19" t="n">
        <v>61844.99</v>
      </c>
      <c r="AD15" s="19" t="n">
        <v>61844.99</v>
      </c>
      <c r="AE15" s="19" t="n">
        <v>61844.99</v>
      </c>
      <c r="AF15" s="19" t="n">
        <v>-2754.35</v>
      </c>
      <c r="AG15" s="20" t="n">
        <v>1.04661228918827</v>
      </c>
      <c r="AH15" s="19" t="n">
        <v>-2754.35</v>
      </c>
      <c r="AI15" s="20" t="n">
        <v>1.04661228918827</v>
      </c>
      <c r="AJ15" s="19" t="n">
        <v>0</v>
      </c>
      <c r="AK15" s="20"/>
      <c r="AL15" s="22" t="n">
        <v>61844.99</v>
      </c>
      <c r="AM15" s="22" t="n">
        <v>21328</v>
      </c>
    </row>
    <row r="16" s="14" customFormat="true" ht="27.6" hidden="false" customHeight="false" outlineLevel="1" collapsed="false">
      <c r="A16" s="8" t="s">
        <v>37</v>
      </c>
      <c r="B16" s="9" t="s">
        <v>38</v>
      </c>
      <c r="C16" s="8" t="s">
        <v>37</v>
      </c>
      <c r="D16" s="8"/>
      <c r="E16" s="8"/>
      <c r="F16" s="10"/>
      <c r="G16" s="8"/>
      <c r="H16" s="8"/>
      <c r="I16" s="8"/>
      <c r="J16" s="8"/>
      <c r="K16" s="8"/>
      <c r="L16" s="8"/>
      <c r="M16" s="8"/>
      <c r="N16" s="8"/>
      <c r="O16" s="11" t="n">
        <v>0</v>
      </c>
      <c r="P16" s="11" t="n">
        <v>200000</v>
      </c>
      <c r="Q16" s="11" t="n">
        <v>-5926.64</v>
      </c>
      <c r="R16" s="11" t="n">
        <v>194073.36</v>
      </c>
      <c r="S16" s="11" t="n">
        <v>194073.36</v>
      </c>
      <c r="T16" s="11" t="n">
        <v>194073.36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48169.24</v>
      </c>
      <c r="AA16" s="11" t="n">
        <v>48169.24</v>
      </c>
      <c r="AB16" s="11" t="n">
        <v>0</v>
      </c>
      <c r="AC16" s="11" t="n">
        <v>48169.24</v>
      </c>
      <c r="AD16" s="11" t="n">
        <v>48169.24</v>
      </c>
      <c r="AE16" s="11" t="n">
        <v>48169.24</v>
      </c>
      <c r="AF16" s="11" t="n">
        <v>145904.12</v>
      </c>
      <c r="AG16" s="12" t="n">
        <v>0.248201195671575</v>
      </c>
      <c r="AH16" s="11" t="n">
        <v>145904.12</v>
      </c>
      <c r="AI16" s="12" t="n">
        <v>0.248201195671575</v>
      </c>
      <c r="AJ16" s="11" t="n">
        <v>0</v>
      </c>
      <c r="AK16" s="12"/>
      <c r="AL16" s="21" t="n">
        <f aca="false">SUM(AL17)</f>
        <v>50000</v>
      </c>
      <c r="AM16" s="21" t="n">
        <f aca="false">SUM(AM17)</f>
        <v>300000</v>
      </c>
    </row>
    <row r="17" customFormat="false" ht="55.2" hidden="false" customHeight="false" outlineLevel="2" collapsed="false">
      <c r="A17" s="17" t="s">
        <v>39</v>
      </c>
      <c r="B17" s="15" t="s">
        <v>40</v>
      </c>
      <c r="C17" s="17" t="s">
        <v>39</v>
      </c>
      <c r="D17" s="17"/>
      <c r="E17" s="17"/>
      <c r="F17" s="18"/>
      <c r="G17" s="17"/>
      <c r="H17" s="17"/>
      <c r="I17" s="17"/>
      <c r="J17" s="17"/>
      <c r="K17" s="17"/>
      <c r="L17" s="17"/>
      <c r="M17" s="17"/>
      <c r="N17" s="17"/>
      <c r="O17" s="19" t="n">
        <v>0</v>
      </c>
      <c r="P17" s="19" t="n">
        <v>200000</v>
      </c>
      <c r="Q17" s="19" t="n">
        <v>-5926.64</v>
      </c>
      <c r="R17" s="19" t="n">
        <v>194073.36</v>
      </c>
      <c r="S17" s="19" t="n">
        <v>194073.36</v>
      </c>
      <c r="T17" s="19" t="n">
        <v>194073.36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48169.24</v>
      </c>
      <c r="AA17" s="19" t="n">
        <v>48169.24</v>
      </c>
      <c r="AB17" s="19" t="n">
        <v>0</v>
      </c>
      <c r="AC17" s="19" t="n">
        <v>48169.24</v>
      </c>
      <c r="AD17" s="19" t="n">
        <v>48169.24</v>
      </c>
      <c r="AE17" s="19" t="n">
        <v>48169.24</v>
      </c>
      <c r="AF17" s="19" t="n">
        <v>145904.12</v>
      </c>
      <c r="AG17" s="20" t="n">
        <v>0.248201195671575</v>
      </c>
      <c r="AH17" s="19" t="n">
        <v>145904.12</v>
      </c>
      <c r="AI17" s="20" t="n">
        <v>0.248201195671575</v>
      </c>
      <c r="AJ17" s="19" t="n">
        <v>0</v>
      </c>
      <c r="AK17" s="20"/>
      <c r="AL17" s="22" t="n">
        <v>50000</v>
      </c>
      <c r="AM17" s="22" t="n">
        <v>300000</v>
      </c>
    </row>
    <row r="18" s="14" customFormat="true" ht="27.6" hidden="false" customHeight="false" outlineLevel="1" collapsed="false">
      <c r="A18" s="8" t="s">
        <v>41</v>
      </c>
      <c r="B18" s="9" t="s">
        <v>42</v>
      </c>
      <c r="C18" s="8" t="s">
        <v>41</v>
      </c>
      <c r="D18" s="8"/>
      <c r="E18" s="8"/>
      <c r="F18" s="10"/>
      <c r="G18" s="8"/>
      <c r="H18" s="8"/>
      <c r="I18" s="8"/>
      <c r="J18" s="8"/>
      <c r="K18" s="8"/>
      <c r="L18" s="8"/>
      <c r="M18" s="8"/>
      <c r="N18" s="8"/>
      <c r="O18" s="11" t="n">
        <v>0</v>
      </c>
      <c r="P18" s="11" t="n">
        <v>3000</v>
      </c>
      <c r="Q18" s="11" t="n">
        <v>3000</v>
      </c>
      <c r="R18" s="11" t="n">
        <v>6000</v>
      </c>
      <c r="S18" s="11" t="n">
        <v>6000</v>
      </c>
      <c r="T18" s="11" t="n">
        <v>600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6000</v>
      </c>
      <c r="AA18" s="11" t="n">
        <v>6000</v>
      </c>
      <c r="AB18" s="11" t="n">
        <v>0</v>
      </c>
      <c r="AC18" s="11" t="n">
        <v>6000</v>
      </c>
      <c r="AD18" s="11" t="n">
        <v>6000</v>
      </c>
      <c r="AE18" s="11" t="n">
        <v>6000</v>
      </c>
      <c r="AF18" s="11" t="n">
        <v>0</v>
      </c>
      <c r="AG18" s="12" t="n">
        <v>1</v>
      </c>
      <c r="AH18" s="11" t="n">
        <v>0</v>
      </c>
      <c r="AI18" s="12" t="n">
        <v>1</v>
      </c>
      <c r="AJ18" s="11" t="n">
        <v>0</v>
      </c>
      <c r="AK18" s="12"/>
      <c r="AL18" s="21" t="n">
        <f aca="false">SUM(AL19)</f>
        <v>6000</v>
      </c>
      <c r="AM18" s="21" t="n">
        <f aca="false">SUM(AM19)</f>
        <v>5000</v>
      </c>
    </row>
    <row r="19" customFormat="false" ht="63" hidden="false" customHeight="true" outlineLevel="2" collapsed="false">
      <c r="A19" s="17" t="s">
        <v>43</v>
      </c>
      <c r="B19" s="15" t="s">
        <v>44</v>
      </c>
      <c r="C19" s="17" t="s">
        <v>43</v>
      </c>
      <c r="D19" s="17"/>
      <c r="E19" s="17"/>
      <c r="F19" s="18"/>
      <c r="G19" s="17"/>
      <c r="H19" s="17"/>
      <c r="I19" s="17"/>
      <c r="J19" s="17"/>
      <c r="K19" s="17"/>
      <c r="L19" s="17"/>
      <c r="M19" s="17"/>
      <c r="N19" s="17"/>
      <c r="O19" s="19" t="n">
        <v>0</v>
      </c>
      <c r="P19" s="19" t="n">
        <v>0</v>
      </c>
      <c r="Q19" s="19" t="n">
        <v>6000</v>
      </c>
      <c r="R19" s="19" t="n">
        <v>6000</v>
      </c>
      <c r="S19" s="19" t="n">
        <v>6000</v>
      </c>
      <c r="T19" s="19" t="n">
        <v>600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6000</v>
      </c>
      <c r="AA19" s="19" t="n">
        <v>6000</v>
      </c>
      <c r="AB19" s="19" t="n">
        <v>0</v>
      </c>
      <c r="AC19" s="19" t="n">
        <v>6000</v>
      </c>
      <c r="AD19" s="19" t="n">
        <v>6000</v>
      </c>
      <c r="AE19" s="19" t="n">
        <v>6000</v>
      </c>
      <c r="AF19" s="19" t="n">
        <v>0</v>
      </c>
      <c r="AG19" s="20" t="n">
        <v>1</v>
      </c>
      <c r="AH19" s="19" t="n">
        <v>0</v>
      </c>
      <c r="AI19" s="20" t="n">
        <v>1</v>
      </c>
      <c r="AJ19" s="19" t="n">
        <v>0</v>
      </c>
      <c r="AK19" s="20"/>
      <c r="AL19" s="22" t="n">
        <v>6000</v>
      </c>
      <c r="AM19" s="22" t="n">
        <v>5000</v>
      </c>
    </row>
    <row r="20" s="14" customFormat="true" ht="13.8" hidden="false" customHeight="false" outlineLevel="0" collapsed="false">
      <c r="A20" s="8" t="s">
        <v>45</v>
      </c>
      <c r="B20" s="9" t="s">
        <v>46</v>
      </c>
      <c r="C20" s="8" t="s">
        <v>45</v>
      </c>
      <c r="D20" s="8"/>
      <c r="E20" s="8"/>
      <c r="F20" s="10"/>
      <c r="G20" s="8"/>
      <c r="H20" s="8"/>
      <c r="I20" s="8"/>
      <c r="J20" s="8"/>
      <c r="K20" s="8"/>
      <c r="L20" s="8"/>
      <c r="M20" s="8"/>
      <c r="N20" s="8"/>
      <c r="O20" s="11" t="n">
        <v>0</v>
      </c>
      <c r="P20" s="11" t="n">
        <v>515018</v>
      </c>
      <c r="Q20" s="11" t="n">
        <v>254296</v>
      </c>
      <c r="R20" s="11" t="n">
        <v>769314</v>
      </c>
      <c r="S20" s="11" t="n">
        <v>769314</v>
      </c>
      <c r="T20" s="11" t="n">
        <v>769314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22720.26</v>
      </c>
      <c r="Z20" s="11" t="n">
        <v>644561.14</v>
      </c>
      <c r="AA20" s="11" t="n">
        <v>621840.88</v>
      </c>
      <c r="AB20" s="11" t="n">
        <v>22720.26</v>
      </c>
      <c r="AC20" s="11" t="n">
        <v>644561.14</v>
      </c>
      <c r="AD20" s="11" t="n">
        <v>621840.88</v>
      </c>
      <c r="AE20" s="11" t="n">
        <v>621840.88</v>
      </c>
      <c r="AF20" s="11" t="n">
        <v>147473.12</v>
      </c>
      <c r="AG20" s="12" t="n">
        <v>0.808305685324848</v>
      </c>
      <c r="AH20" s="11" t="n">
        <v>147473.12</v>
      </c>
      <c r="AI20" s="12" t="n">
        <v>0.808305685324848</v>
      </c>
      <c r="AJ20" s="11" t="n">
        <v>0</v>
      </c>
      <c r="AK20" s="12"/>
      <c r="AL20" s="11" t="n">
        <v>769314</v>
      </c>
      <c r="AM20" s="21" t="n">
        <f aca="false">SUM(AM21)</f>
        <v>533221</v>
      </c>
    </row>
    <row r="21" s="14" customFormat="true" ht="41.4" hidden="false" customHeight="false" outlineLevel="1" collapsed="false">
      <c r="A21" s="8" t="s">
        <v>47</v>
      </c>
      <c r="B21" s="9" t="s">
        <v>48</v>
      </c>
      <c r="C21" s="8" t="s">
        <v>47</v>
      </c>
      <c r="D21" s="8"/>
      <c r="E21" s="8"/>
      <c r="F21" s="10"/>
      <c r="G21" s="8"/>
      <c r="H21" s="8"/>
      <c r="I21" s="8"/>
      <c r="J21" s="8"/>
      <c r="K21" s="8"/>
      <c r="L21" s="8"/>
      <c r="M21" s="8"/>
      <c r="N21" s="8"/>
      <c r="O21" s="11" t="n">
        <v>0</v>
      </c>
      <c r="P21" s="11" t="n">
        <v>515018</v>
      </c>
      <c r="Q21" s="11" t="n">
        <v>289271</v>
      </c>
      <c r="R21" s="11" t="n">
        <v>804289</v>
      </c>
      <c r="S21" s="11" t="n">
        <v>804289</v>
      </c>
      <c r="T21" s="11" t="n">
        <v>804289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656815.88</v>
      </c>
      <c r="AA21" s="11" t="n">
        <v>656815.88</v>
      </c>
      <c r="AB21" s="11" t="n">
        <v>0</v>
      </c>
      <c r="AC21" s="11" t="n">
        <v>656815.88</v>
      </c>
      <c r="AD21" s="11" t="n">
        <v>656815.88</v>
      </c>
      <c r="AE21" s="11" t="n">
        <v>656815.88</v>
      </c>
      <c r="AF21" s="11" t="n">
        <v>147473.12</v>
      </c>
      <c r="AG21" s="12" t="n">
        <v>0.816641630060836</v>
      </c>
      <c r="AH21" s="11" t="n">
        <v>147473.12</v>
      </c>
      <c r="AI21" s="12" t="n">
        <v>0.816641630060836</v>
      </c>
      <c r="AJ21" s="11" t="n">
        <v>0</v>
      </c>
      <c r="AK21" s="12"/>
      <c r="AL21" s="11" t="n">
        <v>804289</v>
      </c>
      <c r="AM21" s="21" t="n">
        <f aca="false">SUM(AM22+AM24)</f>
        <v>533221</v>
      </c>
    </row>
    <row r="22" s="14" customFormat="true" ht="30.75" hidden="false" customHeight="true" outlineLevel="2" collapsed="false">
      <c r="A22" s="8" t="s">
        <v>49</v>
      </c>
      <c r="B22" s="9" t="s">
        <v>50</v>
      </c>
      <c r="C22" s="8" t="s">
        <v>49</v>
      </c>
      <c r="D22" s="8"/>
      <c r="E22" s="8"/>
      <c r="F22" s="10"/>
      <c r="G22" s="8"/>
      <c r="H22" s="8"/>
      <c r="I22" s="8"/>
      <c r="J22" s="8"/>
      <c r="K22" s="8"/>
      <c r="L22" s="8"/>
      <c r="M22" s="8"/>
      <c r="N22" s="8"/>
      <c r="O22" s="11" t="n">
        <v>0</v>
      </c>
      <c r="P22" s="11" t="n">
        <v>430000</v>
      </c>
      <c r="Q22" s="11" t="n">
        <v>78597</v>
      </c>
      <c r="R22" s="11" t="n">
        <v>508597</v>
      </c>
      <c r="S22" s="11" t="n">
        <v>508597</v>
      </c>
      <c r="T22" s="11" t="n">
        <v>508597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365598.88</v>
      </c>
      <c r="AA22" s="11" t="n">
        <v>365598.88</v>
      </c>
      <c r="AB22" s="11" t="n">
        <v>0</v>
      </c>
      <c r="AC22" s="11" t="n">
        <v>365598.88</v>
      </c>
      <c r="AD22" s="11" t="n">
        <v>365598.88</v>
      </c>
      <c r="AE22" s="11" t="n">
        <v>365598.88</v>
      </c>
      <c r="AF22" s="11" t="n">
        <v>142998.12</v>
      </c>
      <c r="AG22" s="12" t="n">
        <v>0.718838058423467</v>
      </c>
      <c r="AH22" s="11" t="n">
        <v>142998.12</v>
      </c>
      <c r="AI22" s="12" t="n">
        <v>0.718838058423467</v>
      </c>
      <c r="AJ22" s="11" t="n">
        <v>0</v>
      </c>
      <c r="AK22" s="12"/>
      <c r="AL22" s="11" t="n">
        <v>508597</v>
      </c>
      <c r="AM22" s="21" t="n">
        <f aca="false">SUM(AM23)</f>
        <v>450000</v>
      </c>
    </row>
    <row r="23" customFormat="false" ht="27.6" hidden="false" customHeight="false" outlineLevel="3" collapsed="false">
      <c r="A23" s="17" t="s">
        <v>51</v>
      </c>
      <c r="B23" s="15" t="s">
        <v>52</v>
      </c>
      <c r="C23" s="17" t="s">
        <v>51</v>
      </c>
      <c r="D23" s="17"/>
      <c r="E23" s="17"/>
      <c r="F23" s="18"/>
      <c r="G23" s="17"/>
      <c r="H23" s="17"/>
      <c r="I23" s="17"/>
      <c r="J23" s="17"/>
      <c r="K23" s="17"/>
      <c r="L23" s="17"/>
      <c r="M23" s="17"/>
      <c r="N23" s="17"/>
      <c r="O23" s="19" t="n">
        <v>0</v>
      </c>
      <c r="P23" s="19" t="n">
        <v>430000</v>
      </c>
      <c r="Q23" s="19" t="n">
        <v>78597</v>
      </c>
      <c r="R23" s="19" t="n">
        <v>508597</v>
      </c>
      <c r="S23" s="19" t="n">
        <v>508597</v>
      </c>
      <c r="T23" s="19" t="n">
        <v>508597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365598.88</v>
      </c>
      <c r="AA23" s="19" t="n">
        <v>365598.88</v>
      </c>
      <c r="AB23" s="19" t="n">
        <v>0</v>
      </c>
      <c r="AC23" s="19" t="n">
        <v>365598.88</v>
      </c>
      <c r="AD23" s="19" t="n">
        <v>365598.88</v>
      </c>
      <c r="AE23" s="19" t="n">
        <v>365598.88</v>
      </c>
      <c r="AF23" s="19" t="n">
        <v>142998.12</v>
      </c>
      <c r="AG23" s="20" t="n">
        <v>0.718838058423467</v>
      </c>
      <c r="AH23" s="19" t="n">
        <v>142998.12</v>
      </c>
      <c r="AI23" s="20" t="n">
        <v>0.718838058423467</v>
      </c>
      <c r="AJ23" s="19" t="n">
        <v>0</v>
      </c>
      <c r="AK23" s="20"/>
      <c r="AL23" s="19" t="n">
        <v>508597</v>
      </c>
      <c r="AM23" s="22" t="n">
        <v>450000</v>
      </c>
    </row>
    <row r="24" s="14" customFormat="true" ht="27.6" hidden="false" customHeight="false" outlineLevel="2" collapsed="false">
      <c r="A24" s="8" t="s">
        <v>53</v>
      </c>
      <c r="B24" s="9" t="s">
        <v>54</v>
      </c>
      <c r="C24" s="8" t="s">
        <v>53</v>
      </c>
      <c r="D24" s="8"/>
      <c r="E24" s="8"/>
      <c r="F24" s="10"/>
      <c r="G24" s="8"/>
      <c r="H24" s="8"/>
      <c r="I24" s="8"/>
      <c r="J24" s="8"/>
      <c r="K24" s="8"/>
      <c r="L24" s="8"/>
      <c r="M24" s="8"/>
      <c r="N24" s="8"/>
      <c r="O24" s="11" t="n">
        <v>0</v>
      </c>
      <c r="P24" s="11" t="n">
        <v>85018</v>
      </c>
      <c r="Q24" s="11" t="n">
        <v>4475</v>
      </c>
      <c r="R24" s="11" t="n">
        <v>89493</v>
      </c>
      <c r="S24" s="11" t="n">
        <v>89493</v>
      </c>
      <c r="T24" s="11" t="n">
        <v>89493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85018</v>
      </c>
      <c r="AA24" s="11" t="n">
        <v>85018</v>
      </c>
      <c r="AB24" s="11" t="n">
        <v>0</v>
      </c>
      <c r="AC24" s="11" t="n">
        <v>85018</v>
      </c>
      <c r="AD24" s="11" t="n">
        <v>85018</v>
      </c>
      <c r="AE24" s="11" t="n">
        <v>85018</v>
      </c>
      <c r="AF24" s="11" t="n">
        <v>4475</v>
      </c>
      <c r="AG24" s="12" t="n">
        <v>0.949996089079593</v>
      </c>
      <c r="AH24" s="11" t="n">
        <v>4475</v>
      </c>
      <c r="AI24" s="12" t="n">
        <v>0.949996089079593</v>
      </c>
      <c r="AJ24" s="11" t="n">
        <v>0</v>
      </c>
      <c r="AK24" s="12"/>
      <c r="AL24" s="11" t="n">
        <v>89493</v>
      </c>
      <c r="AM24" s="21" t="n">
        <f aca="false">SUM(AM25)</f>
        <v>83221</v>
      </c>
    </row>
    <row r="25" customFormat="false" ht="55.2" hidden="false" customHeight="false" outlineLevel="3" collapsed="false">
      <c r="A25" s="17" t="s">
        <v>55</v>
      </c>
      <c r="B25" s="15" t="s">
        <v>56</v>
      </c>
      <c r="C25" s="17" t="s">
        <v>55</v>
      </c>
      <c r="D25" s="17"/>
      <c r="E25" s="17"/>
      <c r="F25" s="18"/>
      <c r="G25" s="17"/>
      <c r="H25" s="17"/>
      <c r="I25" s="17"/>
      <c r="J25" s="17"/>
      <c r="K25" s="17"/>
      <c r="L25" s="17"/>
      <c r="M25" s="17"/>
      <c r="N25" s="17"/>
      <c r="O25" s="19" t="n">
        <v>0</v>
      </c>
      <c r="P25" s="19" t="n">
        <v>85018</v>
      </c>
      <c r="Q25" s="19" t="n">
        <v>4475</v>
      </c>
      <c r="R25" s="19" t="n">
        <v>89493</v>
      </c>
      <c r="S25" s="19" t="n">
        <v>89493</v>
      </c>
      <c r="T25" s="19" t="n">
        <v>89493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85018</v>
      </c>
      <c r="AA25" s="19" t="n">
        <v>85018</v>
      </c>
      <c r="AB25" s="19" t="n">
        <v>0</v>
      </c>
      <c r="AC25" s="19" t="n">
        <v>85018</v>
      </c>
      <c r="AD25" s="19" t="n">
        <v>85018</v>
      </c>
      <c r="AE25" s="19" t="n">
        <v>85018</v>
      </c>
      <c r="AF25" s="19" t="n">
        <v>4475</v>
      </c>
      <c r="AG25" s="20" t="n">
        <v>0.949996089079593</v>
      </c>
      <c r="AH25" s="19" t="n">
        <v>4475</v>
      </c>
      <c r="AI25" s="20" t="n">
        <v>0.949996089079593</v>
      </c>
      <c r="AJ25" s="19" t="n">
        <v>0</v>
      </c>
      <c r="AK25" s="20"/>
      <c r="AL25" s="19" t="n">
        <v>89493</v>
      </c>
      <c r="AM25" s="22" t="n">
        <v>83221</v>
      </c>
    </row>
    <row r="26" s="14" customFormat="true" ht="27.6" hidden="false" customHeight="false" outlineLevel="1" collapsed="false">
      <c r="A26" s="8" t="s">
        <v>57</v>
      </c>
      <c r="B26" s="9" t="s">
        <v>58</v>
      </c>
      <c r="C26" s="8" t="s">
        <v>57</v>
      </c>
      <c r="D26" s="8"/>
      <c r="E26" s="8"/>
      <c r="F26" s="10"/>
      <c r="G26" s="8"/>
      <c r="H26" s="8"/>
      <c r="I26" s="8"/>
      <c r="J26" s="8"/>
      <c r="K26" s="8"/>
      <c r="L26" s="8"/>
      <c r="M26" s="8"/>
      <c r="N26" s="8"/>
      <c r="O26" s="11" t="n">
        <v>0</v>
      </c>
      <c r="P26" s="11" t="n">
        <v>0</v>
      </c>
      <c r="Q26" s="11" t="n">
        <v>-34975</v>
      </c>
      <c r="R26" s="11" t="n">
        <v>-34975</v>
      </c>
      <c r="S26" s="11" t="n">
        <v>-34975</v>
      </c>
      <c r="T26" s="11" t="n">
        <v>-34975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-34975</v>
      </c>
      <c r="AA26" s="11" t="n">
        <v>-34975</v>
      </c>
      <c r="AB26" s="11" t="n">
        <v>0</v>
      </c>
      <c r="AC26" s="11" t="n">
        <v>-34975</v>
      </c>
      <c r="AD26" s="11" t="n">
        <v>-34975</v>
      </c>
      <c r="AE26" s="11" t="n">
        <v>-34975</v>
      </c>
      <c r="AF26" s="11" t="n">
        <v>0</v>
      </c>
      <c r="AG26" s="12" t="n">
        <v>1</v>
      </c>
      <c r="AH26" s="11" t="n">
        <v>0</v>
      </c>
      <c r="AI26" s="12" t="n">
        <v>1</v>
      </c>
      <c r="AJ26" s="11" t="n">
        <v>0</v>
      </c>
      <c r="AK26" s="12"/>
      <c r="AL26" s="11" t="n">
        <v>-34975</v>
      </c>
      <c r="AM26" s="21"/>
    </row>
    <row r="27" customFormat="false" ht="27.6" hidden="false" customHeight="false" outlineLevel="2" collapsed="false">
      <c r="A27" s="17" t="s">
        <v>59</v>
      </c>
      <c r="B27" s="15" t="s">
        <v>60</v>
      </c>
      <c r="C27" s="17" t="s">
        <v>59</v>
      </c>
      <c r="D27" s="17"/>
      <c r="E27" s="17"/>
      <c r="F27" s="18"/>
      <c r="G27" s="17"/>
      <c r="H27" s="17"/>
      <c r="I27" s="17"/>
      <c r="J27" s="17"/>
      <c r="K27" s="17"/>
      <c r="L27" s="17"/>
      <c r="M27" s="17"/>
      <c r="N27" s="17"/>
      <c r="O27" s="19" t="n">
        <v>0</v>
      </c>
      <c r="P27" s="19" t="n">
        <v>0</v>
      </c>
      <c r="Q27" s="19" t="n">
        <v>-34975</v>
      </c>
      <c r="R27" s="19" t="n">
        <v>-34975</v>
      </c>
      <c r="S27" s="19" t="n">
        <v>-34975</v>
      </c>
      <c r="T27" s="19" t="n">
        <v>-34975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-34975</v>
      </c>
      <c r="AA27" s="19" t="n">
        <v>-34975</v>
      </c>
      <c r="AB27" s="19" t="n">
        <v>0</v>
      </c>
      <c r="AC27" s="19" t="n">
        <v>-34975</v>
      </c>
      <c r="AD27" s="19" t="n">
        <v>-34975</v>
      </c>
      <c r="AE27" s="19" t="n">
        <v>-34975</v>
      </c>
      <c r="AF27" s="19" t="n">
        <v>0</v>
      </c>
      <c r="AG27" s="20" t="n">
        <v>1</v>
      </c>
      <c r="AH27" s="19" t="n">
        <v>0</v>
      </c>
      <c r="AI27" s="20" t="n">
        <v>1</v>
      </c>
      <c r="AJ27" s="19" t="n">
        <v>0</v>
      </c>
      <c r="AK27" s="20"/>
      <c r="AL27" s="19" t="n">
        <v>-34975</v>
      </c>
      <c r="AM27" s="22"/>
    </row>
    <row r="28" s="14" customFormat="true" ht="13.8" hidden="false" customHeight="false" outlineLevel="0" collapsed="false">
      <c r="A28" s="23" t="s">
        <v>61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11" t="n">
        <v>0</v>
      </c>
      <c r="P28" s="11" t="n">
        <v>2656082</v>
      </c>
      <c r="Q28" s="11" t="n">
        <v>315496</v>
      </c>
      <c r="R28" s="11" t="n">
        <v>2971578</v>
      </c>
      <c r="S28" s="11" t="n">
        <v>2971578</v>
      </c>
      <c r="T28" s="11" t="n">
        <v>2971578</v>
      </c>
      <c r="U28" s="11" t="n">
        <v>0</v>
      </c>
      <c r="V28" s="11" t="n">
        <v>0</v>
      </c>
      <c r="W28" s="11" t="n">
        <v>0</v>
      </c>
      <c r="X28" s="11" t="n">
        <v>0</v>
      </c>
      <c r="Y28" s="11" t="n">
        <v>22720.26</v>
      </c>
      <c r="Z28" s="11" t="n">
        <v>2004379.97</v>
      </c>
      <c r="AA28" s="11" t="n">
        <v>1981659.71</v>
      </c>
      <c r="AB28" s="11" t="n">
        <v>22720.26</v>
      </c>
      <c r="AC28" s="11" t="n">
        <v>2004379.97</v>
      </c>
      <c r="AD28" s="11" t="n">
        <v>1981659.71</v>
      </c>
      <c r="AE28" s="11" t="n">
        <v>1981659.71</v>
      </c>
      <c r="AF28" s="11" t="n">
        <v>989918.29</v>
      </c>
      <c r="AG28" s="12" t="n">
        <v>0.666871174170761</v>
      </c>
      <c r="AH28" s="11" t="n">
        <v>989918.29</v>
      </c>
      <c r="AI28" s="12" t="n">
        <v>0.666871174170761</v>
      </c>
      <c r="AJ28" s="11" t="n">
        <v>0</v>
      </c>
      <c r="AK28" s="12"/>
      <c r="AL28" s="21" t="n">
        <f aca="false">SUM(AL5+AL20)</f>
        <v>2264042.99</v>
      </c>
      <c r="AM28" s="21" t="n">
        <f aca="false">SUM(AM5+AM20)</f>
        <v>2687289</v>
      </c>
    </row>
    <row r="29" customFormat="false" ht="13.8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 t="s">
        <v>2</v>
      </c>
      <c r="AF29" s="24"/>
      <c r="AG29" s="24"/>
      <c r="AH29" s="24"/>
      <c r="AI29" s="24"/>
      <c r="AJ29" s="24"/>
      <c r="AK29" s="24"/>
    </row>
    <row r="30" customFormat="false" ht="13.8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25"/>
      <c r="AD30" s="25"/>
      <c r="AE30" s="25"/>
      <c r="AF30" s="25"/>
      <c r="AG30" s="25"/>
      <c r="AH30" s="25"/>
      <c r="AI30" s="25"/>
      <c r="AJ30" s="25"/>
      <c r="AK30" s="25"/>
    </row>
  </sheetData>
  <mergeCells count="12">
    <mergeCell ref="A1:AM1"/>
    <mergeCell ref="A2:AK2"/>
    <mergeCell ref="A3:AM3"/>
    <mergeCell ref="F4:H4"/>
    <mergeCell ref="I4:K4"/>
    <mergeCell ref="Y4:AA4"/>
    <mergeCell ref="AB4:AD4"/>
    <mergeCell ref="AF4:AG4"/>
    <mergeCell ref="AH4:AI4"/>
    <mergeCell ref="AJ4:AK4"/>
    <mergeCell ref="A28:H28"/>
    <mergeCell ref="A30:AB30"/>
  </mergeCells>
  <printOptions headings="false" gridLines="false" gridLinesSet="true" horizontalCentered="false" verticalCentered="false"/>
  <pageMargins left="0.393055555555556" right="0.393055555555556" top="0.451388888888889" bottom="0.451388888888889" header="0.393055555555556" footer="0.393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58:54Z</dcterms:created>
  <dc:creator/>
  <dc:description/>
  <dc:language>en-US</dc:language>
  <cp:lastModifiedBy>User</cp:lastModifiedBy>
  <cp:lastPrinted>2013-11-26T05:57:25Z</cp:lastPrinted>
  <dcterms:modified xsi:type="dcterms:W3CDTF">2013-12-04T10:32:47Z</dcterms:modified>
  <cp:revision>0</cp:revision>
  <dc:subject/>
  <dc:title/>
</cp:coreProperties>
</file>